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3"/>
  </bookViews>
  <sheets>
    <sheet name="個別表１" sheetId="1" state="visible" r:id="rId2"/>
    <sheet name="個別表２" sheetId="2" state="visible" r:id="rId3"/>
    <sheet name="個別表３" sheetId="3" state="visible" r:id="rId4"/>
    <sheet name="個別表４" sheetId="4" state="visible" r:id="rId5"/>
    <sheet name="個別表５" sheetId="5" state="visible" r:id="rId6"/>
    <sheet name="安全衛生（市町・長部局）" sheetId="6" state="visible" r:id="rId7"/>
    <sheet name="安全衛生（市町・教育委員会）" sheetId="7" state="visible" r:id="rId8"/>
    <sheet name="安全衛生（市町・消防） " sheetId="8" state="visible" r:id="rId9"/>
    <sheet name="安全衛生（市町・公営企業）" sheetId="9" state="visible" r:id="rId10"/>
    <sheet name="安全衛生（市町・全体）" sheetId="10" state="visible" r:id="rId11"/>
    <sheet name="安全衛生 (一組・合計)" sheetId="11" state="visible" r:id="rId12"/>
    <sheet name="産業医の報酬（市町）" sheetId="12" state="visible" r:id="rId13"/>
    <sheet name="産業医の報酬 (一組)" sheetId="13" state="visible" r:id="rId14"/>
    <sheet name="ストレスチェック（市町・長部局）" sheetId="14" state="visible" r:id="rId15"/>
    <sheet name="ストレスチェック（市町・教育委員会）" sheetId="15" state="visible" r:id="rId16"/>
    <sheet name="ストレスチェック（市町・消防）" sheetId="16" state="visible" r:id="rId17"/>
    <sheet name="ストレスチェック（市町・公営企業）" sheetId="17" state="visible" r:id="rId18"/>
    <sheet name="ストレスチェック（市町・全体）" sheetId="18" state="visible" r:id="rId19"/>
    <sheet name="ストレスチェック（一組・合計）" sheetId="19" state="visible" r:id="rId20"/>
  </sheets>
  <externalReferences>
    <externalReference r:id="rId21"/>
  </externalReferences>
  <definedNames>
    <definedName function="false" hidden="false" localSheetId="1" name="_xlnm.Print_Area" vbProcedure="false">個別表２!$A$1:$I$52</definedName>
    <definedName function="false" hidden="true" localSheetId="1" name="_xlnm._FilterDatabase" vbProcedure="false">個別表２!$H$8:$I$37</definedName>
    <definedName function="false" hidden="false" localSheetId="2" name="_xlnm.Print_Area" vbProcedure="false">個別表３!$A$1:$U$32</definedName>
    <definedName function="false" hidden="false" localSheetId="2" name="_xlnm.Print_Titles" vbProcedure="false">個別表３!$3:$4</definedName>
    <definedName function="false" hidden="false" localSheetId="3" name="_xlnm.Print_Area" vbProcedure="false">個別表４!$A$1:$AN$35</definedName>
    <definedName function="false" hidden="false" localSheetId="4" name="_xlnm.Print_Area" vbProcedure="false">個別表５!$A$1:$AG$34</definedName>
    <definedName function="false" hidden="false" localSheetId="4" name="_xlnm.Print_Titles" vbProcedure="false">個別表５!$C:$C</definedName>
    <definedName function="false" hidden="false" localSheetId="12" name="_xlnm.Print_Area" vbProcedure="false">'産業医の報酬 (一組)'!$A$1:$S$25</definedName>
    <definedName function="false" hidden="false" localSheetId="12" name="_xlnm.Print_Titles" vbProcedure="false">'産業医の報酬 (一組)'!$2:$5</definedName>
    <definedName function="false" hidden="false" localSheetId="11" name="_xlnm.Print_Area" vbProcedure="false">'産業医の報酬（市町）'!$A$1:$S$37</definedName>
    <definedName function="false" hidden="false" localSheetId="11" name="_xlnm.Print_Titles" vbProcedure="false">'産業医の報酬（市町）'!$2:$5</definedName>
    <definedName function="false" hidden="false" name="\A" vbProcedure="false">'[1]'!$B$52</definedName>
    <definedName function="false" hidden="false" name="\C" vbProcedure="false">'[1]'!$B$67</definedName>
    <definedName function="false" hidden="false" name="\P" vbProcedure="false">'[1]'!$B$69</definedName>
    <definedName function="false" hidden="false" name="\S" vbProcedure="false">'[1]'!$B$64</definedName>
    <definedName function="false" hidden="false" name="\Z" vbProcedure="false">'[1]'!$B$72:$F$72</definedName>
    <definedName function="false" hidden="false" name="_Fill" vbProcedure="false">'[1]'!$A$1</definedName>
    <definedName function="false" hidden="false" name="_xlfn_IFERROR" vbProcedure="false"/>
    <definedName function="false" hidden="false" name="加算" vbProcedure="false">'[1]'!$B$58</definedName>
    <definedName function="false" hidden="false" name="団体CODE" vbProcedure="false">'[1]'!$B$47</definedName>
    <definedName function="false" hidden="false" name="団体ﾌｧｲﾙ" vbProcedure="false">'[1]'!$B$48</definedName>
    <definedName function="false" hidden="false" name="最初のｺｰﾄﾞ" vbProcedure="false">'[1]'!$B$3</definedName>
    <definedName function="false" hidden="false" localSheetId="1" name="Z_39455121_2FC0_11D8_8FF8_00000EB09FF5__wvu_FilterData" vbProcedure="false">個別表２!$H$8:$I$37</definedName>
    <definedName function="false" hidden="false" localSheetId="1" name="Z_39455121_2FC0_11D8_8FF8_00000EB09FF5__wvu_PrintArea" vbProcedure="false">個別表２!$B$2:$H$39</definedName>
    <definedName function="false" hidden="false" localSheetId="1" name="Z_F146612D_3861_4DE7_966C_3DB3F0A1719D__wvu_FilterData" vbProcedure="false">個別表２!$H$8:$I$37</definedName>
    <definedName function="false" hidden="false" localSheetId="1" name="Z_F146612D_3861_4DE7_966C_3DB3F0A1719D__wvu_PrintArea" vbProcedure="false">個別表２!$B$2:$H$39</definedName>
    <definedName function="false" hidden="false" localSheetId="2" name="Z_39455121_2FC0_11D8_8FF8_00000EB09FF5__wvu_PrintTitles" vbProcedure="false">個別表３!$3:$4</definedName>
    <definedName function="false" hidden="false" localSheetId="2" name="Z_F146612D_3861_4DE7_966C_3DB3F0A1719D__wvu_PrintTitles" vbProcedure="false">個別表３!$3:$4</definedName>
    <definedName function="false" hidden="false" localSheetId="3" name="\A" vbProcedure="false">#REF!</definedName>
    <definedName function="false" hidden="false" localSheetId="3" name="\C" vbProcedure="false">#REF!</definedName>
    <definedName function="false" hidden="false" localSheetId="3" name="\P" vbProcedure="false">#REF!</definedName>
    <definedName function="false" hidden="false" localSheetId="3" name="\S" vbProcedure="false">#REF!</definedName>
    <definedName function="false" hidden="false" localSheetId="3" name="\Z" vbProcedure="false">#REF!</definedName>
    <definedName function="false" hidden="false" localSheetId="3" name="_Fill" vbProcedure="false">#REF!</definedName>
    <definedName function="false" hidden="false" localSheetId="3" name="加算" vbProcedure="false">#REF!</definedName>
    <definedName function="false" hidden="false" localSheetId="3" name="団体CODE" vbProcedure="false">#REF!</definedName>
    <definedName function="false" hidden="false" localSheetId="3" name="団体ﾌｧｲﾙ" vbProcedure="false">#REF!</definedName>
    <definedName function="false" hidden="false" localSheetId="3" name="最初のｺｰﾄﾞ" vbProcedure="false">#REF!</definedName>
    <definedName function="false" hidden="false" localSheetId="4" name="\A" vbProcedure="false">#REF!</definedName>
    <definedName function="false" hidden="false" localSheetId="4" name="\C" vbProcedure="false">#REF!</definedName>
    <definedName function="false" hidden="false" localSheetId="4" name="\P" vbProcedure="false">#REF!</definedName>
    <definedName function="false" hidden="false" localSheetId="4" name="\S" vbProcedure="false">#REF!</definedName>
    <definedName function="false" hidden="false" localSheetId="4" name="\Z" vbProcedure="false">#REF!</definedName>
    <definedName function="false" hidden="false" localSheetId="4" name="_Fill" vbProcedure="false">#REF!</definedName>
    <definedName function="false" hidden="false" localSheetId="4" name="加算" vbProcedure="false">#REF!</definedName>
    <definedName function="false" hidden="false" localSheetId="4" name="団体CODE" vbProcedure="false">#REF!</definedName>
    <definedName function="false" hidden="false" localSheetId="4" name="団体ﾌｧｲﾙ" vbProcedure="false">#REF!</definedName>
    <definedName function="false" hidden="false" localSheetId="4" name="最初のｺｰﾄﾞ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218">
  <si>
    <r>
      <rPr>
        <sz val="12"/>
        <color rgb="FF000000"/>
        <rFont val="Noto Sans"/>
        <family val="2"/>
      </rPr>
      <t xml:space="preserve">１　勤務時間の状況</t>
    </r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４月１日現在）</t>
    </r>
  </si>
  <si>
    <t xml:space="preserve">団体名</t>
  </si>
  <si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間の
正 規 の
勤務時間</t>
    </r>
  </si>
  <si>
    <t xml:space="preserve">休息時間の廃止時期</t>
  </si>
  <si>
    <t xml:space="preserve">休憩時間</t>
  </si>
  <si>
    <t xml:space="preserve">時差
通勤</t>
  </si>
  <si>
    <t xml:space="preserve">育児・介護のための早出・遅出</t>
  </si>
  <si>
    <t xml:space="preserve">フレック
スタイム
制　度</t>
  </si>
  <si>
    <t xml:space="preserve">時間外
代休時間
指定単位</t>
  </si>
  <si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ＭＳ ゴシック"/>
        <family val="3"/>
        <charset val="128"/>
      </rPr>
      <t xml:space="preserve">H20.3.31</t>
    </r>
  </si>
  <si>
    <r>
      <rPr>
        <sz val="10"/>
        <color rgb="FF000000"/>
        <rFont val="ＭＳ ゴシック"/>
        <family val="3"/>
        <charset val="128"/>
      </rPr>
      <t xml:space="preserve">12:00
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ＭＳ ゴシック"/>
        <family val="3"/>
        <charset val="128"/>
      </rPr>
      <t xml:space="preserve">13:00</t>
    </r>
  </si>
  <si>
    <r>
      <rPr>
        <sz val="10"/>
        <color rgb="FF000000"/>
        <rFont val="ＭＳ ゴシック"/>
        <family val="3"/>
        <charset val="128"/>
      </rPr>
      <t xml:space="preserve">12:00
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ＭＳ ゴシック"/>
        <family val="3"/>
        <charset val="128"/>
      </rPr>
      <t xml:space="preserve">12:45</t>
    </r>
  </si>
  <si>
    <r>
      <rPr>
        <sz val="10"/>
        <color rgb="FF000000"/>
        <rFont val="ＭＳ ゴシック"/>
        <family val="3"/>
        <charset val="128"/>
      </rPr>
      <t xml:space="preserve">12:15
</t>
    </r>
    <r>
      <rPr>
        <sz val="10"/>
        <color rgb="FF000000"/>
        <rFont val="Noto Sans"/>
        <family val="2"/>
      </rPr>
      <t xml:space="preserve">～
</t>
    </r>
    <r>
      <rPr>
        <sz val="10"/>
        <color rgb="FF000000"/>
        <rFont val="ＭＳ ゴシック"/>
        <family val="3"/>
        <charset val="128"/>
      </rPr>
      <t xml:space="preserve">13:00</t>
    </r>
  </si>
  <si>
    <t xml:space="preserve">その他
（記入）</t>
  </si>
  <si>
    <t xml:space="preserve">導入</t>
  </si>
  <si>
    <t xml:space="preserve">検討中</t>
  </si>
  <si>
    <t xml:space="preserve">予定なし</t>
  </si>
  <si>
    <t xml:space="preserve">宇都宮市</t>
  </si>
  <si>
    <r>
      <rPr>
        <sz val="10"/>
        <color rgb="FF000000"/>
        <rFont val="ＭＳ ゴシック"/>
        <family val="3"/>
        <charset val="128"/>
      </rPr>
      <t xml:space="preserve">3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ＭＳ ゴシック"/>
        <family val="3"/>
        <charset val="128"/>
      </rPr>
      <t xml:space="preserve">45</t>
    </r>
  </si>
  <si>
    <t xml:space="preserve">○</t>
  </si>
  <si>
    <r>
      <rPr>
        <sz val="6"/>
        <color rgb="FF000000"/>
        <rFont val="ＭＳ ゴシック"/>
        <family val="3"/>
        <charset val="128"/>
      </rPr>
      <t xml:space="preserve">15</t>
    </r>
    <r>
      <rPr>
        <sz val="6"/>
        <color rgb="FF000000"/>
        <rFont val="Noto Sans"/>
        <family val="2"/>
      </rPr>
      <t xml:space="preserve">分</t>
    </r>
  </si>
  <si>
    <t xml:space="preserve">足利市</t>
  </si>
  <si>
    <r>
      <rPr>
        <sz val="6"/>
        <color rgb="FF000000"/>
        <rFont val="ＭＳ ゴシック"/>
        <family val="3"/>
        <charset val="128"/>
      </rPr>
      <t xml:space="preserve">7:45</t>
    </r>
    <r>
      <rPr>
        <sz val="6"/>
        <color rgb="FF000000"/>
        <rFont val="Noto Sans"/>
        <family val="2"/>
      </rPr>
      <t xml:space="preserve">又は</t>
    </r>
    <r>
      <rPr>
        <sz val="6"/>
        <color rgb="FF000000"/>
        <rFont val="ＭＳ ゴシック"/>
        <family val="3"/>
        <charset val="128"/>
      </rPr>
      <t xml:space="preserve">4:00</t>
    </r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市　計</t>
  </si>
  <si>
    <t xml:space="preserve">町　計</t>
  </si>
  <si>
    <t xml:space="preserve">合　計</t>
  </si>
  <si>
    <t xml:space="preserve">２　年次有給休暇の取得状況</t>
  </si>
  <si>
    <r>
      <rPr>
        <sz val="10"/>
        <color rgb="FF000000"/>
        <rFont val="ＭＳ ゴシック"/>
        <family val="3"/>
        <charset val="128"/>
      </rPr>
      <t xml:space="preserve">
</t>
    </r>
    <r>
      <rPr>
        <sz val="10"/>
        <color rgb="FF000000"/>
        <rFont val="Noto Sans"/>
        <family val="2"/>
      </rPr>
      <t xml:space="preserve">平成２８年４月１日～平成２９年３月３１日の実績</t>
    </r>
  </si>
  <si>
    <t xml:space="preserve">総付与日数</t>
  </si>
  <si>
    <t xml:space="preserve">総取得日数</t>
  </si>
  <si>
    <t xml:space="preserve">全対象職員数</t>
  </si>
  <si>
    <t xml:space="preserve">平均取得日数</t>
  </si>
  <si>
    <t xml:space="preserve">消化率</t>
  </si>
  <si>
    <t xml:space="preserve">付与単位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ゴシック"/>
        <family val="3"/>
        <charset val="128"/>
      </rPr>
      <t xml:space="preserve">A)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ゴシック"/>
        <family val="3"/>
        <charset val="128"/>
      </rPr>
      <t xml:space="preserve">B)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ゴシック"/>
        <family val="3"/>
        <charset val="128"/>
      </rPr>
      <t xml:space="preserve">C)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ゴシック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ＭＳ 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ゴシック"/>
        <family val="3"/>
        <charset val="128"/>
      </rPr>
      <t xml:space="preserve">C)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ゴシック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ＭＳ 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ゴシック"/>
        <family val="3"/>
        <charset val="128"/>
      </rPr>
      <t xml:space="preserve">A)</t>
    </r>
  </si>
  <si>
    <t xml:space="preserve">暦年</t>
  </si>
  <si>
    <t xml:space="preserve">年度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％</t>
    </r>
    <r>
      <rPr>
        <sz val="9"/>
        <color rgb="FF000000"/>
        <rFont val="ＭＳ ゴシック"/>
        <family val="3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３　介護休暇の取得状況</t>
    </r>
    <r>
      <rPr>
        <sz val="10"/>
        <color rgb="FF000000"/>
        <rFont val="Noto Sans"/>
        <family val="2"/>
      </rPr>
      <t xml:space="preserve">（平成２８年度：男女計）</t>
    </r>
  </si>
  <si>
    <t xml:space="preserve">（単位：人）</t>
  </si>
  <si>
    <t xml:space="preserve">介護休暇
取得者数</t>
  </si>
  <si>
    <t xml:space="preserve">要介護者数（職員との続柄別）</t>
  </si>
  <si>
    <t xml:space="preserve">休暇の取得形式</t>
  </si>
  <si>
    <t xml:space="preserve">介　護　休　暇　承　認　期　間</t>
  </si>
  <si>
    <t xml:space="preserve">配偶者</t>
  </si>
  <si>
    <t xml:space="preserve">父 母</t>
  </si>
  <si>
    <t xml:space="preserve">子</t>
  </si>
  <si>
    <t xml:space="preserve">配偶者
の父母</t>
  </si>
  <si>
    <t xml:space="preserve">祖父母</t>
  </si>
  <si>
    <t xml:space="preserve">兄弟
姉妹</t>
  </si>
  <si>
    <t xml:space="preserve">孫</t>
  </si>
  <si>
    <t xml:space="preserve">その他</t>
  </si>
  <si>
    <t xml:space="preserve">全日型
中心</t>
  </si>
  <si>
    <t xml:space="preserve">時間型
中心</t>
  </si>
  <si>
    <t xml:space="preserve">１月以下</t>
  </si>
  <si>
    <t xml:space="preserve">１月超え
２月以下</t>
  </si>
  <si>
    <t xml:space="preserve">２月超え３月以下</t>
  </si>
  <si>
    <t xml:space="preserve">３月超え４月以下</t>
  </si>
  <si>
    <t xml:space="preserve">４月超え５月以下</t>
  </si>
  <si>
    <t xml:space="preserve">５月超え</t>
  </si>
  <si>
    <r>
      <rPr>
        <sz val="12"/>
        <color rgb="FF000000"/>
        <rFont val="Noto Sans"/>
        <family val="2"/>
      </rPr>
      <t xml:space="preserve">４　育児休業等の取得状況</t>
    </r>
    <r>
      <rPr>
        <sz val="10"/>
        <color rgb="FF000000"/>
        <rFont val="Noto Sans"/>
        <family val="2"/>
      </rPr>
      <t xml:space="preserve">（平成２８年度：男女計）</t>
    </r>
  </si>
  <si>
    <t xml:space="preserve">NO</t>
  </si>
  <si>
    <t xml:space="preserve">市町村名</t>
  </si>
  <si>
    <r>
      <rPr>
        <sz val="9"/>
        <color rgb="FF000000"/>
        <rFont val="ＭＳ ゴシック"/>
        <family val="3"/>
        <charset val="128"/>
      </rPr>
      <t xml:space="preserve">H28</t>
    </r>
    <r>
      <rPr>
        <sz val="9"/>
        <color rgb="FF000000"/>
        <rFont val="Noto Sans"/>
        <family val="2"/>
      </rPr>
      <t xml:space="preserve">年度新規取得者</t>
    </r>
  </si>
  <si>
    <t xml:space="preserve">前年度からの継続者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ゴシック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度中に新たに育児休業が取得可能となった職員（育児休業対象者数）</t>
    </r>
  </si>
  <si>
    <t xml:space="preserve">育児休業承認期間</t>
  </si>
  <si>
    <t xml:space="preserve">部分休業承認期間</t>
  </si>
  <si>
    <t xml:space="preserve">１日の部分休業取得時間（平均）</t>
  </si>
  <si>
    <t xml:space="preserve">育児短時間勤務承認期間</t>
  </si>
  <si>
    <t xml:space="preserve">育児休業取得者数</t>
  </si>
  <si>
    <t xml:space="preserve">部分休業取得者数</t>
  </si>
  <si>
    <t xml:space="preserve">育児短時間勤務取得者数</t>
  </si>
  <si>
    <t xml:space="preserve">６月以下</t>
  </si>
  <si>
    <t xml:space="preserve">６月超え１年以下</t>
  </si>
  <si>
    <t xml:space="preserve">１年超え１年６月以下</t>
  </si>
  <si>
    <t xml:space="preserve">１年６月超え２年以下</t>
  </si>
  <si>
    <t xml:space="preserve">２年超え２年６月以下</t>
  </si>
  <si>
    <t xml:space="preserve">２年６月超え</t>
  </si>
  <si>
    <t xml:space="preserve">合計</t>
  </si>
  <si>
    <t xml:space="preserve">１年以下</t>
  </si>
  <si>
    <t xml:space="preserve">１年超え２年以下</t>
  </si>
  <si>
    <t xml:space="preserve">２年超え３年以下</t>
  </si>
  <si>
    <t xml:space="preserve">３年超え４年以下</t>
  </si>
  <si>
    <t xml:space="preserve">４年超え５年以下</t>
  </si>
  <si>
    <t xml:space="preserve">５年超え</t>
  </si>
  <si>
    <r>
      <rPr>
        <sz val="9"/>
        <color rgb="FF000000"/>
        <rFont val="ＭＳ ゴシック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分以下</t>
    </r>
  </si>
  <si>
    <r>
      <rPr>
        <sz val="9"/>
        <color rgb="FF000000"/>
        <rFont val="ＭＳ ゴシック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分超え</t>
    </r>
    <r>
      <rPr>
        <sz val="9"/>
        <color rgb="FF000000"/>
        <rFont val="ＭＳ ゴシック"/>
        <family val="3"/>
        <charset val="128"/>
      </rPr>
      <t xml:space="preserve">60</t>
    </r>
    <r>
      <rPr>
        <sz val="9"/>
        <color rgb="FF000000"/>
        <rFont val="Noto Sans"/>
        <family val="2"/>
      </rPr>
      <t xml:space="preserve">分以下</t>
    </r>
  </si>
  <si>
    <r>
      <rPr>
        <sz val="9"/>
        <color rgb="FF000000"/>
        <rFont val="ＭＳ ゴシック"/>
        <family val="3"/>
        <charset val="128"/>
      </rPr>
      <t xml:space="preserve">60</t>
    </r>
    <r>
      <rPr>
        <sz val="9"/>
        <color rgb="FF000000"/>
        <rFont val="Noto Sans"/>
        <family val="2"/>
      </rPr>
      <t xml:space="preserve">分超え</t>
    </r>
    <r>
      <rPr>
        <sz val="9"/>
        <color rgb="FF000000"/>
        <rFont val="ＭＳ ゴシック"/>
        <family val="3"/>
        <charset val="128"/>
      </rPr>
      <t xml:space="preserve">90</t>
    </r>
    <r>
      <rPr>
        <sz val="9"/>
        <color rgb="FF000000"/>
        <rFont val="Noto Sans"/>
        <family val="2"/>
      </rPr>
      <t xml:space="preserve">分以下</t>
    </r>
  </si>
  <si>
    <r>
      <rPr>
        <sz val="9"/>
        <color rgb="FF000000"/>
        <rFont val="ＭＳ ゴシック"/>
        <family val="3"/>
        <charset val="128"/>
      </rPr>
      <t xml:space="preserve">90</t>
    </r>
    <r>
      <rPr>
        <sz val="9"/>
        <color rgb="FF000000"/>
        <rFont val="Noto Sans"/>
        <family val="2"/>
      </rPr>
      <t xml:space="preserve">分超え</t>
    </r>
  </si>
  <si>
    <r>
      <rPr>
        <sz val="9"/>
        <color rgb="FF000000"/>
        <rFont val="ＭＳ 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以下</t>
    </r>
  </si>
  <si>
    <r>
      <rPr>
        <sz val="9"/>
        <color rgb="FF000000"/>
        <rFont val="ＭＳ 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超え</t>
    </r>
    <r>
      <rPr>
        <sz val="9"/>
        <color rgb="FF000000"/>
        <rFont val="ＭＳ ゴシック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以下</t>
    </r>
  </si>
  <si>
    <r>
      <rPr>
        <sz val="9"/>
        <color rgb="FF000000"/>
        <rFont val="ＭＳ ゴシック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超え</t>
    </r>
    <r>
      <rPr>
        <sz val="9"/>
        <color rgb="FF000000"/>
        <rFont val="ＭＳ ゴシック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以下</t>
    </r>
  </si>
  <si>
    <r>
      <rPr>
        <sz val="9"/>
        <color rgb="FF000000"/>
        <rFont val="ＭＳ ゴシック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超え</t>
    </r>
  </si>
  <si>
    <t xml:space="preserve">うち育児休業取得者数</t>
  </si>
  <si>
    <t xml:space="preserve">うち部分休業取得者数</t>
  </si>
  <si>
    <t xml:space="preserve">うち育児短時間勤務取得者数</t>
  </si>
  <si>
    <t xml:space="preserve">町村計</t>
  </si>
  <si>
    <r>
      <rPr>
        <sz val="10.5"/>
        <color rgb="FF000000"/>
        <rFont val="Noto Sans"/>
        <family val="2"/>
      </rPr>
      <t xml:space="preserve">　</t>
    </r>
    <r>
      <rPr>
        <sz val="12"/>
        <color rgb="FF000000"/>
        <rFont val="Noto Sans"/>
        <family val="2"/>
      </rPr>
      <t xml:space="preserve">５　職員採用競争試験の実施状況</t>
    </r>
    <r>
      <rPr>
        <sz val="10"/>
        <color rgb="FF000000"/>
        <rFont val="Noto Sans"/>
        <family val="2"/>
      </rPr>
      <t xml:space="preserve">（平成２８年度）</t>
    </r>
  </si>
  <si>
    <t xml:space="preserve">区分</t>
  </si>
  <si>
    <t xml:space="preserve">上級試験又は大学卒業程度の試験</t>
  </si>
  <si>
    <t xml:space="preserve">中級試験又は短大卒業程度の試験</t>
  </si>
  <si>
    <t xml:space="preserve">初級試験又は高校卒業程度の試験</t>
  </si>
  <si>
    <t xml:space="preserve">その他の試験</t>
  </si>
  <si>
    <t xml:space="preserve">合　　　計</t>
  </si>
  <si>
    <t xml:space="preserve">受験者数</t>
  </si>
  <si>
    <t xml:space="preserve">合格者数</t>
  </si>
  <si>
    <t xml:space="preserve">うち
女性</t>
  </si>
  <si>
    <t xml:space="preserve">うち
不明</t>
  </si>
  <si>
    <t xml:space="preserve">町  計</t>
  </si>
  <si>
    <r>
      <rPr>
        <sz val="12"/>
        <color rgb="FF000000"/>
        <rFont val="Noto Sans"/>
        <family val="2"/>
      </rPr>
      <t xml:space="preserve">６　安全衛生管理体制の整備状況【市町】</t>
    </r>
    <r>
      <rPr>
        <sz val="10"/>
        <color rgb="FF000000"/>
        <rFont val="Noto Sans"/>
        <family val="2"/>
      </rPr>
      <t xml:space="preserve">（平成２９年３月３１日現在）</t>
    </r>
  </si>
  <si>
    <t xml:space="preserve">〔その１〕長部局</t>
  </si>
  <si>
    <t xml:space="preserve">選任状況</t>
  </si>
  <si>
    <t xml:space="preserve">総括安全衛生管理者</t>
  </si>
  <si>
    <t xml:space="preserve">安全管理者</t>
  </si>
  <si>
    <t xml:space="preserve">衛生管理者</t>
  </si>
  <si>
    <t xml:space="preserve">安全衛生推進者等</t>
  </si>
  <si>
    <t xml:space="preserve">産業医</t>
  </si>
  <si>
    <t xml:space="preserve">安全委員会</t>
  </si>
  <si>
    <t xml:space="preserve">衛生委員会</t>
  </si>
  <si>
    <t xml:space="preserve">安全衛生委員会として設置（再掲）</t>
  </si>
  <si>
    <t xml:space="preserve">選任すべき
事業場数</t>
  </si>
  <si>
    <t xml:space="preserve">うち選任
事業場数</t>
  </si>
  <si>
    <t xml:space="preserve">選任率</t>
  </si>
  <si>
    <t xml:space="preserve">選任者数</t>
  </si>
  <si>
    <t xml:space="preserve">実選任者数</t>
  </si>
  <si>
    <t xml:space="preserve">設置率</t>
  </si>
  <si>
    <t xml:space="preserve"> 団体名</t>
  </si>
  <si>
    <t xml:space="preserve">1</t>
  </si>
  <si>
    <t xml:space="preserve">〔その２〕教育委員会</t>
  </si>
  <si>
    <t xml:space="preserve">〔その３〕消防</t>
  </si>
  <si>
    <t xml:space="preserve">〔その４〕公営企業</t>
  </si>
  <si>
    <t xml:space="preserve">〔その５〕合計</t>
  </si>
  <si>
    <r>
      <rPr>
        <sz val="12"/>
        <color rgb="FF000000"/>
        <rFont val="Noto Sans"/>
        <family val="2"/>
      </rPr>
      <t xml:space="preserve">６　安全衛生管理体制の整備状況【一部事務組合及び広域連合】</t>
    </r>
    <r>
      <rPr>
        <sz val="10"/>
        <color rgb="FF000000"/>
        <rFont val="Noto Sans"/>
        <family val="2"/>
      </rPr>
      <t xml:space="preserve">（平成２９年３月３１日現在）</t>
    </r>
  </si>
  <si>
    <t xml:space="preserve">安全衛生委員会として設置
（再掲）</t>
  </si>
  <si>
    <t xml:space="preserve">   団体名</t>
  </si>
  <si>
    <t xml:space="preserve">那須地区広域行政事務組合</t>
  </si>
  <si>
    <t xml:space="preserve">佐野地区衛生施設組合</t>
  </si>
  <si>
    <t xml:space="preserve">黒磯那須共同火葬場組合</t>
  </si>
  <si>
    <t xml:space="preserve">芳賀郡中部環境衛生事務組合</t>
  </si>
  <si>
    <t xml:space="preserve">宇都宮市街地開発組合</t>
  </si>
  <si>
    <t xml:space="preserve">石橋地区消防組合</t>
  </si>
  <si>
    <t xml:space="preserve">芳賀中部上水道企業団</t>
  </si>
  <si>
    <t xml:space="preserve">芳賀地区広域行政事務組合</t>
  </si>
  <si>
    <t xml:space="preserve">南那須地区広域行政事務組合</t>
  </si>
  <si>
    <t xml:space="preserve">黒磯那須公設地方卸売市場事務組合</t>
  </si>
  <si>
    <t xml:space="preserve">塩谷広域行政組合</t>
  </si>
  <si>
    <t xml:space="preserve">小山広域保健衛生組合</t>
  </si>
  <si>
    <t xml:space="preserve">宇都宮西中核工業団地事務組合</t>
  </si>
  <si>
    <t xml:space="preserve">栃木県南公設地方卸売市場事務組合</t>
  </si>
  <si>
    <t xml:space="preserve">栃木県市町村総合事務組合</t>
  </si>
  <si>
    <t xml:space="preserve">栃木県後期高齢者医療広域連合</t>
  </si>
  <si>
    <t xml:space="preserve">那須地区消防組合</t>
  </si>
  <si>
    <r>
      <rPr>
        <sz val="12"/>
        <color rgb="FF000000"/>
        <rFont val="Noto Sans"/>
        <family val="2"/>
      </rPr>
      <t xml:space="preserve">　７　産業医の報酬額の実績（嘱託医）【市町】</t>
    </r>
    <r>
      <rPr>
        <sz val="10"/>
        <color rgb="FF000000"/>
        <rFont val="Noto Sans"/>
        <family val="2"/>
      </rPr>
      <t xml:space="preserve">（平成２９年３月３１日現在）</t>
    </r>
  </si>
  <si>
    <t xml:space="preserve">（単位：人、円）</t>
  </si>
  <si>
    <t xml:space="preserve">部局</t>
  </si>
  <si>
    <t xml:space="preserve">長部局</t>
  </si>
  <si>
    <t xml:space="preserve">教育委員会</t>
  </si>
  <si>
    <t xml:space="preserve">消防</t>
  </si>
  <si>
    <t xml:space="preserve">実選任
者数</t>
  </si>
  <si>
    <t xml:space="preserve">報酬月額
の計</t>
  </si>
  <si>
    <t xml:space="preserve">  団体名</t>
  </si>
  <si>
    <t xml:space="preserve">無報酬</t>
  </si>
  <si>
    <t xml:space="preserve">報酬支給</t>
  </si>
  <si>
    <t xml:space="preserve">※ （　）は、平均報酬月額</t>
  </si>
  <si>
    <r>
      <rPr>
        <sz val="12"/>
        <color rgb="FF000000"/>
        <rFont val="Noto Sans"/>
        <family val="2"/>
      </rPr>
      <t xml:space="preserve">７　産業医の報酬額の実績（嘱託医）【一部事務組合及び広域連合】</t>
    </r>
    <r>
      <rPr>
        <sz val="10"/>
        <color rgb="FF000000"/>
        <rFont val="Noto Sans"/>
        <family val="2"/>
      </rPr>
      <t xml:space="preserve">（平成２９年３月３１日現在）</t>
    </r>
  </si>
  <si>
    <t xml:space="preserve">       団体名</t>
  </si>
  <si>
    <r>
      <rPr>
        <sz val="12"/>
        <color rgb="FF000000"/>
        <rFont val="Noto Sans"/>
        <family val="2"/>
      </rPr>
      <t xml:space="preserve">８　心理的な負担の程度を把握するための検査の実施状況【市町】</t>
    </r>
    <r>
      <rPr>
        <sz val="10"/>
        <color rgb="FF000000"/>
        <rFont val="Noto Sans"/>
        <family val="2"/>
      </rPr>
      <t xml:space="preserve">（平成２９年３月３１日現在）</t>
    </r>
  </si>
  <si>
    <r>
      <rPr>
        <sz val="8"/>
        <color rgb="FF000000"/>
        <rFont val="Noto Sans"/>
        <family val="2"/>
      </rPr>
      <t xml:space="preserve">常時</t>
    </r>
    <r>
      <rPr>
        <sz val="8"/>
        <color rgb="FF000000"/>
        <rFont val="ＭＳ ゴシック"/>
        <family val="3"/>
        <charset val="128"/>
      </rPr>
      <t xml:space="preserve">50</t>
    </r>
    <r>
      <rPr>
        <sz val="8"/>
        <color rgb="FF000000"/>
        <rFont val="Noto Sans"/>
        <family val="2"/>
      </rPr>
      <t xml:space="preserve">人以上の職員を使用する事業場</t>
    </r>
  </si>
  <si>
    <r>
      <rPr>
        <sz val="8"/>
        <color rgb="FF000000"/>
        <rFont val="Noto Sans"/>
        <family val="2"/>
      </rPr>
      <t xml:space="preserve">常時</t>
    </r>
    <r>
      <rPr>
        <sz val="8"/>
        <color rgb="FF000000"/>
        <rFont val="ＭＳ ゴシック"/>
        <family val="3"/>
        <charset val="128"/>
      </rPr>
      <t xml:space="preserve">50</t>
    </r>
    <r>
      <rPr>
        <sz val="8"/>
        <color rgb="FF000000"/>
        <rFont val="Noto Sans"/>
        <family val="2"/>
      </rPr>
      <t xml:space="preserve">人未満の職員を使用する事業場</t>
    </r>
  </si>
  <si>
    <t xml:space="preserve">事業場</t>
  </si>
  <si>
    <t xml:space="preserve">事業場数</t>
  </si>
  <si>
    <t xml:space="preserve">a</t>
  </si>
  <si>
    <t xml:space="preserve">b</t>
  </si>
  <si>
    <t xml:space="preserve">ｘ</t>
  </si>
  <si>
    <t xml:space="preserve">うち検査対象となる事業場数</t>
  </si>
  <si>
    <t xml:space="preserve">c</t>
  </si>
  <si>
    <t xml:space="preserve">うち検査対象外となる事業場数</t>
  </si>
  <si>
    <t xml:space="preserve">うち検査を実施
した事業場数</t>
  </si>
  <si>
    <t xml:space="preserve">y</t>
  </si>
  <si>
    <t xml:space="preserve">z</t>
  </si>
  <si>
    <r>
      <rPr>
        <sz val="5"/>
        <color rgb="FF000000"/>
        <rFont val="ＭＳ ゴシック"/>
        <family val="3"/>
        <charset val="128"/>
      </rPr>
      <t xml:space="preserve">a</t>
    </r>
    <r>
      <rPr>
        <sz val="5"/>
        <color rgb="FF000000"/>
        <rFont val="Noto Sans"/>
        <family val="2"/>
      </rPr>
      <t xml:space="preserve">のうち検査を実施した事業場数</t>
    </r>
  </si>
  <si>
    <t xml:space="preserve">d</t>
  </si>
  <si>
    <t xml:space="preserve">e</t>
  </si>
  <si>
    <t xml:space="preserve">ｘのうち医師による面接を実施した事業場数</t>
  </si>
  <si>
    <r>
      <rPr>
        <sz val="5.5"/>
        <color rgb="FF000000"/>
        <rFont val="ＭＳ ゴシック"/>
        <family val="3"/>
        <charset val="128"/>
      </rPr>
      <t xml:space="preserve">x</t>
    </r>
    <r>
      <rPr>
        <sz val="5.5"/>
        <color rgb="FF000000"/>
        <rFont val="Noto Sans"/>
        <family val="2"/>
      </rPr>
      <t xml:space="preserve">のうち集団ごとの分析を実施した事業場数</t>
    </r>
  </si>
  <si>
    <r>
      <rPr>
        <sz val="4.5"/>
        <color rgb="FF000000"/>
        <rFont val="ＭＳ ゴシック"/>
        <family val="3"/>
        <charset val="128"/>
      </rPr>
      <t xml:space="preserve">c</t>
    </r>
    <r>
      <rPr>
        <sz val="4.5"/>
        <color rgb="FF000000"/>
        <rFont val="Noto Sans"/>
        <family val="2"/>
      </rPr>
      <t xml:space="preserve">のうち医師による面接指導を実施した事業場数</t>
    </r>
  </si>
  <si>
    <r>
      <rPr>
        <sz val="4.5"/>
        <color rgb="FF000000"/>
        <rFont val="ＭＳ ゴシック"/>
        <family val="3"/>
        <charset val="128"/>
      </rPr>
      <t xml:space="preserve">c</t>
    </r>
    <r>
      <rPr>
        <sz val="4.5"/>
        <color rgb="FF000000"/>
        <rFont val="Noto Sans"/>
        <family val="2"/>
      </rPr>
      <t xml:space="preserve">のうち集団ごとの分析を実施した事業場数</t>
    </r>
  </si>
  <si>
    <r>
      <rPr>
        <sz val="12"/>
        <color rgb="FF000000"/>
        <rFont val="Noto Sans"/>
        <family val="2"/>
      </rPr>
      <t xml:space="preserve">８　心理的な負担の程度を把握するための検査の実施状況【一部事務組合及び広域連合】</t>
    </r>
    <r>
      <rPr>
        <sz val="10"/>
        <color rgb="FF000000"/>
        <rFont val="Noto Sans"/>
        <family val="2"/>
      </rPr>
      <t xml:space="preserve">（平成２９年３月３１日現在）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@"/>
    <numFmt numFmtId="167" formatCode="[h]:mm:ss"/>
    <numFmt numFmtId="168" formatCode="[$-409]h:mm"/>
    <numFmt numFmtId="169" formatCode="General"/>
    <numFmt numFmtId="170" formatCode="#,##0.0_ "/>
    <numFmt numFmtId="171" formatCode="#,##0_ "/>
    <numFmt numFmtId="172" formatCode="0.0_ "/>
    <numFmt numFmtId="173" formatCode="#,##0.0_);[RED]\(#,##0.0\)"/>
    <numFmt numFmtId="174" formatCode="#,##0_);[RED]\(#,##0\)"/>
    <numFmt numFmtId="175" formatCode="0.0_);[RED]\(0.0\)"/>
    <numFmt numFmtId="176" formatCode="[$-409]#,##0_);[RED]\(#,##0\)"/>
    <numFmt numFmtId="177" formatCode="#,##0_ ;[RED]\-#,##0\ "/>
    <numFmt numFmtId="178" formatCode="[$-409]General"/>
    <numFmt numFmtId="179" formatCode="[$-409]#,##0"/>
    <numFmt numFmtId="180" formatCode="0.0%"/>
    <numFmt numFmtId="181" formatCode="\¥#,##0_);[RED]&quot;(¥&quot;#,##0\)"/>
    <numFmt numFmtId="182" formatCode="[$-409]@"/>
    <numFmt numFmtId="183" formatCode="\(#,##0\)"/>
    <numFmt numFmtId="184" formatCode="#,##0\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.5"/>
      <color rgb="FF000000"/>
      <name val="ＭＳ ゴシック"/>
      <family val="3"/>
      <charset val="128"/>
    </font>
    <font>
      <sz val="6"/>
      <color rgb="FF000000"/>
      <name val="ＭＳ ゴシック"/>
      <family val="3"/>
      <charset val="128"/>
    </font>
    <font>
      <sz val="6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5.5"/>
      <color rgb="FF000000"/>
      <name val="Noto Sans"/>
      <family val="2"/>
    </font>
    <font>
      <sz val="5"/>
      <color rgb="FF000000"/>
      <name val="ＭＳ ゴシック"/>
      <family val="3"/>
      <charset val="128"/>
    </font>
    <font>
      <sz val="5"/>
      <color rgb="FF000000"/>
      <name val="Noto Sans"/>
      <family val="2"/>
    </font>
    <font>
      <sz val="5.5"/>
      <color rgb="FF000000"/>
      <name val="ＭＳ ゴシック"/>
      <family val="3"/>
      <charset val="128"/>
    </font>
    <font>
      <sz val="4.5"/>
      <color rgb="FF000000"/>
      <name val="ＭＳ ゴシック"/>
      <family val="3"/>
      <charset val="128"/>
    </font>
    <font>
      <sz val="4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9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9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9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9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0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0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4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4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5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8" fillId="2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8" fillId="2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8" fillId="2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8" fillId="2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4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25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0" fillId="2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3" xfId="25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0" fillId="2" borderId="4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2" xfId="25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1" fillId="2" borderId="20" xfId="25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1" fillId="2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20" fillId="2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2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2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2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2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2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20" fillId="2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2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2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2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2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2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20" fillId="2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2" borderId="4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2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2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2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2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2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20" fillId="2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2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2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2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2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2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20" fillId="2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20" fillId="2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2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2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2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2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2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2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2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2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2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0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25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0" fillId="0" borderId="4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25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1" fillId="0" borderId="20" xfId="25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1" fillId="0" borderId="22" xfId="25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1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20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0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20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6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0" borderId="6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6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0" borderId="6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1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4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0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2" borderId="5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9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0" fillId="2" borderId="7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2" borderId="7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2" borderId="5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2" borderId="7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2" borderId="6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2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2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2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2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2" borderId="7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2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2" borderId="5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20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3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3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20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7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20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4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20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4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6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7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7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7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5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0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5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5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7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7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6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47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0" fillId="0" borderId="4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0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0" fillId="0" borderId="4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6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6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8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7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8" xfId="2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0" fillId="0" borderId="5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0" borderId="8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6" xfId="2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62" xfId="25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0" borderId="8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2" xfId="25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4" fillId="0" borderId="58" xfId="25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0" fillId="0" borderId="37" xfId="25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0" fillId="0" borderId="30" xfId="25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81" fontId="14" fillId="0" borderId="85" xfId="25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4" fillId="0" borderId="35" xfId="25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0" fillId="0" borderId="77" xfId="25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5" fillId="0" borderId="57" xfId="25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0" fillId="0" borderId="48" xfId="25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0" fillId="0" borderId="41" xfId="25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4" fillId="0" borderId="57" xfId="25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7" fillId="0" borderId="71" xfId="25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8" fillId="0" borderId="72" xfId="25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8" fillId="0" borderId="69" xfId="25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79" fontId="20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8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5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8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8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6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8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9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5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9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5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8" xfId="25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7" fillId="0" borderId="69" xfId="25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74" fontId="20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9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9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9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9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20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97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08表（介護1･都道府県）" xfId="21"/>
    <cellStyle name="標準_09競争試験集計市区" xfId="22"/>
    <cellStyle name="標準_『個別表』　１：勤務時間～休暇（H17）済" xfId="23"/>
    <cellStyle name="標準_『個別表』　２：採用試験（H17）済" xfId="24"/>
    <cellStyle name="標準_『個別表』　３－１：安全衛生（市町村）（H17）済" xfId="25"/>
    <cellStyle name="標準_『個別表』　３－３：産業医（市町村・一組）（H17）済" xfId="26"/>
    <cellStyle name="標準_勤務条件等調査表（安厚室）" xfId="27"/>
    <cellStyle name="標準_第06-1表b" xfId="28"/>
  </cellStyles>
  <dxfs count="4"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15</xdr:row>
      <xdr:rowOff>104400</xdr:rowOff>
    </xdr:from>
    <xdr:to>
      <xdr:col>0</xdr:col>
      <xdr:colOff>529920</xdr:colOff>
      <xdr:row>19</xdr:row>
      <xdr:rowOff>56880</xdr:rowOff>
    </xdr:to>
    <xdr:sp>
      <xdr:nvSpPr>
        <xdr:cNvPr id="0" name="Rectangle 1"/>
        <xdr:cNvSpPr/>
      </xdr:nvSpPr>
      <xdr:spPr>
        <a:xfrm rot="5400000">
          <a:off x="15120" y="3133440"/>
          <a:ext cx="638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b" vert="eaVert" rot="54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- 13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3</xdr:col>
      <xdr:colOff>360</xdr:colOff>
      <xdr:row>8</xdr:row>
      <xdr:rowOff>152640</xdr:rowOff>
    </xdr:to>
    <xdr:sp>
      <xdr:nvSpPr>
        <xdr:cNvPr id="16" name="Line 1"/>
        <xdr:cNvSpPr/>
      </xdr:nvSpPr>
      <xdr:spPr>
        <a:xfrm>
          <a:off x="299520" y="380880"/>
          <a:ext cx="849600" cy="8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104760</xdr:rowOff>
    </xdr:from>
    <xdr:to>
      <xdr:col>0</xdr:col>
      <xdr:colOff>259920</xdr:colOff>
      <xdr:row>21</xdr:row>
      <xdr:rowOff>19080</xdr:rowOff>
    </xdr:to>
    <xdr:sp>
      <xdr:nvSpPr>
        <xdr:cNvPr id="17" name="Rectangle 2"/>
        <xdr:cNvSpPr/>
      </xdr:nvSpPr>
      <xdr:spPr>
        <a:xfrm rot="5400000">
          <a:off x="-112680" y="2560680"/>
          <a:ext cx="4856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b" vert="eaVert" rot="54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- 23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2</xdr:col>
      <xdr:colOff>1450080</xdr:colOff>
      <xdr:row>8</xdr:row>
      <xdr:rowOff>171720</xdr:rowOff>
    </xdr:to>
    <xdr:sp>
      <xdr:nvSpPr>
        <xdr:cNvPr id="18" name="Line 1"/>
        <xdr:cNvSpPr/>
      </xdr:nvSpPr>
      <xdr:spPr>
        <a:xfrm>
          <a:off x="299520" y="314280"/>
          <a:ext cx="160956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47520</xdr:rowOff>
    </xdr:from>
    <xdr:to>
      <xdr:col>0</xdr:col>
      <xdr:colOff>259920</xdr:colOff>
      <xdr:row>16</xdr:row>
      <xdr:rowOff>180720</xdr:rowOff>
    </xdr:to>
    <xdr:sp>
      <xdr:nvSpPr>
        <xdr:cNvPr id="19" name="Rectangle 2"/>
        <xdr:cNvSpPr/>
      </xdr:nvSpPr>
      <xdr:spPr>
        <a:xfrm rot="5400000">
          <a:off x="-117720" y="2413080"/>
          <a:ext cx="4953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b" vert="eaVert" rot="54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- 24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47160</xdr:rowOff>
    </xdr:from>
    <xdr:to>
      <xdr:col>0</xdr:col>
      <xdr:colOff>249840</xdr:colOff>
      <xdr:row>20</xdr:row>
      <xdr:rowOff>28440</xdr:rowOff>
    </xdr:to>
    <xdr:sp>
      <xdr:nvSpPr>
        <xdr:cNvPr id="20" name="Text Box 1"/>
        <xdr:cNvSpPr/>
      </xdr:nvSpPr>
      <xdr:spPr>
        <a:xfrm>
          <a:off x="0" y="2761920"/>
          <a:ext cx="2498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- 25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</xdr:row>
      <xdr:rowOff>9360</xdr:rowOff>
    </xdr:from>
    <xdr:to>
      <xdr:col>3</xdr:col>
      <xdr:colOff>360</xdr:colOff>
      <xdr:row>4</xdr:row>
      <xdr:rowOff>151920</xdr:rowOff>
    </xdr:to>
    <xdr:sp>
      <xdr:nvSpPr>
        <xdr:cNvPr id="21" name="Line 3"/>
        <xdr:cNvSpPr/>
      </xdr:nvSpPr>
      <xdr:spPr>
        <a:xfrm flipH="1" flipV="1">
          <a:off x="299160" y="323640"/>
          <a:ext cx="86004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0</xdr:col>
      <xdr:colOff>289800</xdr:colOff>
      <xdr:row>12</xdr:row>
      <xdr:rowOff>190440</xdr:rowOff>
    </xdr:to>
    <xdr:sp>
      <xdr:nvSpPr>
        <xdr:cNvPr id="22" name="Text Box 1"/>
        <xdr:cNvSpPr/>
      </xdr:nvSpPr>
      <xdr:spPr>
        <a:xfrm>
          <a:off x="0" y="1914480"/>
          <a:ext cx="289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 anchorCtr="1" vert="eaVer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- 26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</xdr:row>
      <xdr:rowOff>9360</xdr:rowOff>
    </xdr:from>
    <xdr:to>
      <xdr:col>2</xdr:col>
      <xdr:colOff>1559880</xdr:colOff>
      <xdr:row>4</xdr:row>
      <xdr:rowOff>151920</xdr:rowOff>
    </xdr:to>
    <xdr:sp>
      <xdr:nvSpPr>
        <xdr:cNvPr id="23" name="Line 3"/>
        <xdr:cNvSpPr/>
      </xdr:nvSpPr>
      <xdr:spPr>
        <a:xfrm flipH="1" flipV="1">
          <a:off x="299160" y="323640"/>
          <a:ext cx="17197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3</xdr:col>
      <xdr:colOff>720</xdr:colOff>
      <xdr:row>13</xdr:row>
      <xdr:rowOff>152280</xdr:rowOff>
    </xdr:to>
    <xdr:sp>
      <xdr:nvSpPr>
        <xdr:cNvPr id="24" name="Line 1"/>
        <xdr:cNvSpPr/>
      </xdr:nvSpPr>
      <xdr:spPr>
        <a:xfrm>
          <a:off x="299520" y="380880"/>
          <a:ext cx="849960" cy="14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104760</xdr:rowOff>
    </xdr:from>
    <xdr:to>
      <xdr:col>0</xdr:col>
      <xdr:colOff>259920</xdr:colOff>
      <xdr:row>26</xdr:row>
      <xdr:rowOff>19080</xdr:rowOff>
    </xdr:to>
    <xdr:sp>
      <xdr:nvSpPr>
        <xdr:cNvPr id="25" name="Rectangle 2"/>
        <xdr:cNvSpPr/>
      </xdr:nvSpPr>
      <xdr:spPr>
        <a:xfrm rot="5400000">
          <a:off x="-112680" y="3227400"/>
          <a:ext cx="4856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b" vert="eaVert" rot="54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- 27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3</xdr:col>
      <xdr:colOff>720</xdr:colOff>
      <xdr:row>13</xdr:row>
      <xdr:rowOff>152280</xdr:rowOff>
    </xdr:to>
    <xdr:sp>
      <xdr:nvSpPr>
        <xdr:cNvPr id="26" name="Line 1"/>
        <xdr:cNvSpPr/>
      </xdr:nvSpPr>
      <xdr:spPr>
        <a:xfrm>
          <a:off x="299520" y="380880"/>
          <a:ext cx="849960" cy="14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104760</xdr:rowOff>
    </xdr:from>
    <xdr:to>
      <xdr:col>0</xdr:col>
      <xdr:colOff>259920</xdr:colOff>
      <xdr:row>26</xdr:row>
      <xdr:rowOff>19080</xdr:rowOff>
    </xdr:to>
    <xdr:sp>
      <xdr:nvSpPr>
        <xdr:cNvPr id="27" name="Rectangle 2"/>
        <xdr:cNvSpPr/>
      </xdr:nvSpPr>
      <xdr:spPr>
        <a:xfrm rot="5400000">
          <a:off x="-112680" y="3227400"/>
          <a:ext cx="4856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b" vert="eaVert" rot="54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- 28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3</xdr:col>
      <xdr:colOff>720</xdr:colOff>
      <xdr:row>13</xdr:row>
      <xdr:rowOff>152280</xdr:rowOff>
    </xdr:to>
    <xdr:sp>
      <xdr:nvSpPr>
        <xdr:cNvPr id="28" name="Line 1"/>
        <xdr:cNvSpPr/>
      </xdr:nvSpPr>
      <xdr:spPr>
        <a:xfrm>
          <a:off x="299520" y="380880"/>
          <a:ext cx="849960" cy="14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104760</xdr:rowOff>
    </xdr:from>
    <xdr:to>
      <xdr:col>0</xdr:col>
      <xdr:colOff>259920</xdr:colOff>
      <xdr:row>26</xdr:row>
      <xdr:rowOff>19080</xdr:rowOff>
    </xdr:to>
    <xdr:sp>
      <xdr:nvSpPr>
        <xdr:cNvPr id="29" name="Rectangle 2"/>
        <xdr:cNvSpPr/>
      </xdr:nvSpPr>
      <xdr:spPr>
        <a:xfrm rot="5400000">
          <a:off x="-112680" y="3227400"/>
          <a:ext cx="4856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b" vert="eaVert" rot="54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- 29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3</xdr:col>
      <xdr:colOff>720</xdr:colOff>
      <xdr:row>13</xdr:row>
      <xdr:rowOff>152280</xdr:rowOff>
    </xdr:to>
    <xdr:sp>
      <xdr:nvSpPr>
        <xdr:cNvPr id="30" name="Line 1"/>
        <xdr:cNvSpPr/>
      </xdr:nvSpPr>
      <xdr:spPr>
        <a:xfrm>
          <a:off x="299520" y="380880"/>
          <a:ext cx="849960" cy="14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104760</xdr:rowOff>
    </xdr:from>
    <xdr:to>
      <xdr:col>0</xdr:col>
      <xdr:colOff>259920</xdr:colOff>
      <xdr:row>26</xdr:row>
      <xdr:rowOff>19080</xdr:rowOff>
    </xdr:to>
    <xdr:sp>
      <xdr:nvSpPr>
        <xdr:cNvPr id="31" name="Rectangle 2"/>
        <xdr:cNvSpPr/>
      </xdr:nvSpPr>
      <xdr:spPr>
        <a:xfrm rot="5400000">
          <a:off x="-112680" y="3227400"/>
          <a:ext cx="4856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b" vert="eaVert" rot="54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- 30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3</xdr:col>
      <xdr:colOff>720</xdr:colOff>
      <xdr:row>13</xdr:row>
      <xdr:rowOff>152280</xdr:rowOff>
    </xdr:to>
    <xdr:sp>
      <xdr:nvSpPr>
        <xdr:cNvPr id="32" name="Line 1"/>
        <xdr:cNvSpPr/>
      </xdr:nvSpPr>
      <xdr:spPr>
        <a:xfrm>
          <a:off x="299520" y="380880"/>
          <a:ext cx="849960" cy="14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104760</xdr:rowOff>
    </xdr:from>
    <xdr:to>
      <xdr:col>0</xdr:col>
      <xdr:colOff>259920</xdr:colOff>
      <xdr:row>26</xdr:row>
      <xdr:rowOff>19080</xdr:rowOff>
    </xdr:to>
    <xdr:sp>
      <xdr:nvSpPr>
        <xdr:cNvPr id="33" name="Rectangle 2"/>
        <xdr:cNvSpPr/>
      </xdr:nvSpPr>
      <xdr:spPr>
        <a:xfrm rot="5400000">
          <a:off x="-112680" y="3227400"/>
          <a:ext cx="4856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b" vert="eaVert" rot="54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- 31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3</xdr:col>
      <xdr:colOff>1080</xdr:colOff>
      <xdr:row>13</xdr:row>
      <xdr:rowOff>152280</xdr:rowOff>
    </xdr:to>
    <xdr:sp>
      <xdr:nvSpPr>
        <xdr:cNvPr id="34" name="Line 1"/>
        <xdr:cNvSpPr/>
      </xdr:nvSpPr>
      <xdr:spPr>
        <a:xfrm>
          <a:off x="299520" y="380880"/>
          <a:ext cx="1610280" cy="14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104760</xdr:rowOff>
    </xdr:from>
    <xdr:to>
      <xdr:col>0</xdr:col>
      <xdr:colOff>259920</xdr:colOff>
      <xdr:row>26</xdr:row>
      <xdr:rowOff>19080</xdr:rowOff>
    </xdr:to>
    <xdr:sp>
      <xdr:nvSpPr>
        <xdr:cNvPr id="35" name="Rectangle 2"/>
        <xdr:cNvSpPr/>
      </xdr:nvSpPr>
      <xdr:spPr>
        <a:xfrm rot="5400000">
          <a:off x="-112680" y="3227400"/>
          <a:ext cx="4856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b" vert="eaVert" rot="54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- 32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9440</xdr:colOff>
      <xdr:row>48</xdr:row>
      <xdr:rowOff>142560</xdr:rowOff>
    </xdr:from>
    <xdr:to>
      <xdr:col>4</xdr:col>
      <xdr:colOff>780120</xdr:colOff>
      <xdr:row>50</xdr:row>
      <xdr:rowOff>95400</xdr:rowOff>
    </xdr:to>
    <xdr:sp>
      <xdr:nvSpPr>
        <xdr:cNvPr id="1" name="Rectangle 3"/>
        <xdr:cNvSpPr/>
      </xdr:nvSpPr>
      <xdr:spPr>
        <a:xfrm rot="5400000">
          <a:off x="3116160" y="8786520"/>
          <a:ext cx="314640" cy="10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 rot="54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- 14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00</xdr:colOff>
      <xdr:row>1</xdr:row>
      <xdr:rowOff>142560</xdr:rowOff>
    </xdr:from>
    <xdr:to>
      <xdr:col>8</xdr:col>
      <xdr:colOff>400320</xdr:colOff>
      <xdr:row>2</xdr:row>
      <xdr:rowOff>124200</xdr:rowOff>
    </xdr:to>
    <xdr:sp>
      <xdr:nvSpPr>
        <xdr:cNvPr id="2" name="AutoShape 4"/>
        <xdr:cNvSpPr/>
      </xdr:nvSpPr>
      <xdr:spPr>
        <a:xfrm>
          <a:off x="3088440" y="323640"/>
          <a:ext cx="3708720" cy="1623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4</xdr:row>
      <xdr:rowOff>133560</xdr:rowOff>
    </xdr:from>
    <xdr:to>
      <xdr:col>0</xdr:col>
      <xdr:colOff>240120</xdr:colOff>
      <xdr:row>18</xdr:row>
      <xdr:rowOff>114480</xdr:rowOff>
    </xdr:to>
    <xdr:sp>
      <xdr:nvSpPr>
        <xdr:cNvPr id="3" name="Rectangle 1"/>
        <xdr:cNvSpPr/>
      </xdr:nvSpPr>
      <xdr:spPr>
        <a:xfrm rot="5400000">
          <a:off x="-179280" y="2695320"/>
          <a:ext cx="6285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b" vert="eaVert" rot="54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- 15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8</xdr:row>
      <xdr:rowOff>66960</xdr:rowOff>
    </xdr:from>
    <xdr:to>
      <xdr:col>0</xdr:col>
      <xdr:colOff>339840</xdr:colOff>
      <xdr:row>21</xdr:row>
      <xdr:rowOff>76680</xdr:rowOff>
    </xdr:to>
    <xdr:sp>
      <xdr:nvSpPr>
        <xdr:cNvPr id="4" name="Rectangle 7"/>
        <xdr:cNvSpPr/>
      </xdr:nvSpPr>
      <xdr:spPr>
        <a:xfrm rot="5400000">
          <a:off x="-52200" y="3808800"/>
          <a:ext cx="52380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b" vert="eaVert" rot="54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- 16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9440</xdr:colOff>
      <xdr:row>19</xdr:row>
      <xdr:rowOff>18720</xdr:rowOff>
    </xdr:from>
    <xdr:to>
      <xdr:col>13</xdr:col>
      <xdr:colOff>449640</xdr:colOff>
      <xdr:row>22</xdr:row>
      <xdr:rowOff>28800</xdr:rowOff>
    </xdr:to>
    <xdr:sp>
      <xdr:nvSpPr>
        <xdr:cNvPr id="5" name="Rectangle 8"/>
        <xdr:cNvSpPr/>
      </xdr:nvSpPr>
      <xdr:spPr>
        <a:xfrm rot="5400000">
          <a:off x="10454760" y="3937320"/>
          <a:ext cx="5245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b" vert="eaVert" rot="54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- 17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22</xdr:row>
      <xdr:rowOff>66960</xdr:rowOff>
    </xdr:from>
    <xdr:to>
      <xdr:col>0</xdr:col>
      <xdr:colOff>499320</xdr:colOff>
      <xdr:row>25</xdr:row>
      <xdr:rowOff>76680</xdr:rowOff>
    </xdr:to>
    <xdr:sp>
      <xdr:nvSpPr>
        <xdr:cNvPr id="6" name="Rectangle 7"/>
        <xdr:cNvSpPr/>
      </xdr:nvSpPr>
      <xdr:spPr>
        <a:xfrm rot="5400000">
          <a:off x="107640" y="4494960"/>
          <a:ext cx="52380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7</xdr:row>
      <xdr:rowOff>18720</xdr:rowOff>
    </xdr:from>
    <xdr:to>
      <xdr:col>0</xdr:col>
      <xdr:colOff>259560</xdr:colOff>
      <xdr:row>19</xdr:row>
      <xdr:rowOff>190800</xdr:rowOff>
    </xdr:to>
    <xdr:sp>
      <xdr:nvSpPr>
        <xdr:cNvPr id="7" name="Rectangle 1"/>
        <xdr:cNvSpPr/>
      </xdr:nvSpPr>
      <xdr:spPr>
        <a:xfrm rot="5400000">
          <a:off x="-155160" y="3785760"/>
          <a:ext cx="610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b" vert="eaVert" rot="54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- 18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3</xdr:col>
      <xdr:colOff>360</xdr:colOff>
      <xdr:row>8</xdr:row>
      <xdr:rowOff>152640</xdr:rowOff>
    </xdr:to>
    <xdr:sp>
      <xdr:nvSpPr>
        <xdr:cNvPr id="8" name="Line 1"/>
        <xdr:cNvSpPr/>
      </xdr:nvSpPr>
      <xdr:spPr>
        <a:xfrm>
          <a:off x="299520" y="380880"/>
          <a:ext cx="849600" cy="8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259920</xdr:colOff>
      <xdr:row>22</xdr:row>
      <xdr:rowOff>56880</xdr:rowOff>
    </xdr:to>
    <xdr:sp>
      <xdr:nvSpPr>
        <xdr:cNvPr id="9" name="Rectangle 2"/>
        <xdr:cNvSpPr/>
      </xdr:nvSpPr>
      <xdr:spPr>
        <a:xfrm rot="5400000">
          <a:off x="-112680" y="2741760"/>
          <a:ext cx="4852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b" vert="eaVert" rot="54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- 19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3</xdr:col>
      <xdr:colOff>360</xdr:colOff>
      <xdr:row>8</xdr:row>
      <xdr:rowOff>152640</xdr:rowOff>
    </xdr:to>
    <xdr:sp>
      <xdr:nvSpPr>
        <xdr:cNvPr id="10" name="Line 1"/>
        <xdr:cNvSpPr/>
      </xdr:nvSpPr>
      <xdr:spPr>
        <a:xfrm>
          <a:off x="299520" y="380880"/>
          <a:ext cx="849600" cy="8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259920</xdr:colOff>
      <xdr:row>22</xdr:row>
      <xdr:rowOff>56880</xdr:rowOff>
    </xdr:to>
    <xdr:sp>
      <xdr:nvSpPr>
        <xdr:cNvPr id="11" name="Rectangle 2"/>
        <xdr:cNvSpPr/>
      </xdr:nvSpPr>
      <xdr:spPr>
        <a:xfrm rot="5400000">
          <a:off x="-112680" y="2741760"/>
          <a:ext cx="4852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b" vert="eaVert" rot="54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- 20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3</xdr:col>
      <xdr:colOff>360</xdr:colOff>
      <xdr:row>8</xdr:row>
      <xdr:rowOff>152640</xdr:rowOff>
    </xdr:to>
    <xdr:sp>
      <xdr:nvSpPr>
        <xdr:cNvPr id="12" name="Line 1"/>
        <xdr:cNvSpPr/>
      </xdr:nvSpPr>
      <xdr:spPr>
        <a:xfrm>
          <a:off x="299520" y="380880"/>
          <a:ext cx="849600" cy="8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259920</xdr:colOff>
      <xdr:row>22</xdr:row>
      <xdr:rowOff>56880</xdr:rowOff>
    </xdr:to>
    <xdr:sp>
      <xdr:nvSpPr>
        <xdr:cNvPr id="13" name="Rectangle 2"/>
        <xdr:cNvSpPr/>
      </xdr:nvSpPr>
      <xdr:spPr>
        <a:xfrm rot="5400000">
          <a:off x="-112680" y="2741760"/>
          <a:ext cx="4852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b" vert="eaVert" rot="54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- 21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3</xdr:col>
      <xdr:colOff>360</xdr:colOff>
      <xdr:row>8</xdr:row>
      <xdr:rowOff>152640</xdr:rowOff>
    </xdr:to>
    <xdr:sp>
      <xdr:nvSpPr>
        <xdr:cNvPr id="14" name="Line 1"/>
        <xdr:cNvSpPr/>
      </xdr:nvSpPr>
      <xdr:spPr>
        <a:xfrm>
          <a:off x="299520" y="380880"/>
          <a:ext cx="849600" cy="8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259920</xdr:colOff>
      <xdr:row>22</xdr:row>
      <xdr:rowOff>56880</xdr:rowOff>
    </xdr:to>
    <xdr:sp>
      <xdr:nvSpPr>
        <xdr:cNvPr id="15" name="Rectangle 2"/>
        <xdr:cNvSpPr/>
      </xdr:nvSpPr>
      <xdr:spPr>
        <a:xfrm rot="5400000">
          <a:off x="-112680" y="2741760"/>
          <a:ext cx="4852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b" vert="eaVert" rot="54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- 22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10700/&#12487;&#12473;&#12463;&#12488;&#12483;&#12503;/&#21220;&#21209;&#26465;&#20214;&#31561;&#35519;&#26619;&#65288;H17&#65289;/&#27604;&#366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個別表２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O3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.74"/>
    <col collapsed="false" customWidth="true" hidden="false" outlineLevel="0" max="3" min="3" style="1" width="12.12"/>
    <col collapsed="false" customWidth="true" hidden="false" outlineLevel="0" max="4" min="4" style="1" width="10.12"/>
    <col collapsed="false" customWidth="true" hidden="false" outlineLevel="0" max="5" min="5" style="1" width="16.49"/>
    <col collapsed="false" customWidth="true" hidden="false" outlineLevel="0" max="15" min="6" style="1" width="8.75"/>
    <col collapsed="false" customWidth="false" hidden="false" outlineLevel="0" max="257" min="16" style="1" width="8.99"/>
  </cols>
  <sheetData>
    <row r="1" customFormat="false" ht="17.25" hidden="false" customHeight="true" outlineLevel="0" collapsed="false">
      <c r="B1" s="2" t="s">
        <v>0</v>
      </c>
    </row>
    <row r="2" customFormat="false" ht="13.5" hidden="false" customHeight="true" outlineLevel="0" collapsed="false">
      <c r="B2" s="3" t="s">
        <v>1</v>
      </c>
      <c r="C2" s="3"/>
      <c r="D2" s="4" t="s">
        <v>2</v>
      </c>
      <c r="E2" s="5" t="s">
        <v>3</v>
      </c>
      <c r="F2" s="6" t="s">
        <v>4</v>
      </c>
      <c r="G2" s="6"/>
      <c r="H2" s="6"/>
      <c r="I2" s="6"/>
      <c r="J2" s="7" t="s">
        <v>5</v>
      </c>
      <c r="K2" s="8" t="s">
        <v>6</v>
      </c>
      <c r="L2" s="8"/>
      <c r="M2" s="8"/>
      <c r="N2" s="7" t="s">
        <v>7</v>
      </c>
      <c r="O2" s="9" t="s">
        <v>8</v>
      </c>
    </row>
    <row r="3" customFormat="false" ht="36" hidden="false" customHeight="false" outlineLevel="0" collapsed="false">
      <c r="B3" s="3"/>
      <c r="C3" s="3"/>
      <c r="D3" s="4"/>
      <c r="E3" s="10" t="s">
        <v>9</v>
      </c>
      <c r="F3" s="11" t="s">
        <v>10</v>
      </c>
      <c r="G3" s="12" t="s">
        <v>11</v>
      </c>
      <c r="H3" s="12" t="s">
        <v>12</v>
      </c>
      <c r="I3" s="13" t="s">
        <v>13</v>
      </c>
      <c r="J3" s="7"/>
      <c r="K3" s="10" t="s">
        <v>14</v>
      </c>
      <c r="L3" s="14" t="s">
        <v>15</v>
      </c>
      <c r="M3" s="13" t="s">
        <v>16</v>
      </c>
      <c r="N3" s="7"/>
      <c r="O3" s="9"/>
    </row>
    <row r="4" customFormat="false" ht="13.5" hidden="false" customHeight="true" outlineLevel="0" collapsed="false">
      <c r="B4" s="15" t="n">
        <v>1</v>
      </c>
      <c r="C4" s="16" t="s">
        <v>17</v>
      </c>
      <c r="D4" s="17" t="s">
        <v>18</v>
      </c>
      <c r="E4" s="18" t="s">
        <v>19</v>
      </c>
      <c r="F4" s="18" t="s">
        <v>19</v>
      </c>
      <c r="G4" s="19"/>
      <c r="H4" s="19"/>
      <c r="I4" s="20"/>
      <c r="J4" s="21"/>
      <c r="K4" s="18" t="s">
        <v>19</v>
      </c>
      <c r="L4" s="19"/>
      <c r="M4" s="22"/>
      <c r="N4" s="23"/>
      <c r="O4" s="24" t="s">
        <v>20</v>
      </c>
    </row>
    <row r="5" customFormat="false" ht="13.5" hidden="false" customHeight="true" outlineLevel="0" collapsed="false">
      <c r="B5" s="25" t="n">
        <v>2</v>
      </c>
      <c r="C5" s="26" t="s">
        <v>21</v>
      </c>
      <c r="D5" s="27" t="s">
        <v>18</v>
      </c>
      <c r="E5" s="28" t="s">
        <v>19</v>
      </c>
      <c r="F5" s="28" t="s">
        <v>19</v>
      </c>
      <c r="G5" s="29"/>
      <c r="H5" s="29"/>
      <c r="I5" s="30"/>
      <c r="J5" s="31"/>
      <c r="K5" s="28" t="s">
        <v>19</v>
      </c>
      <c r="L5" s="29"/>
      <c r="M5" s="32"/>
      <c r="N5" s="33"/>
      <c r="O5" s="34" t="s">
        <v>22</v>
      </c>
    </row>
    <row r="6" customFormat="false" ht="13.5" hidden="false" customHeight="true" outlineLevel="0" collapsed="false">
      <c r="B6" s="25" t="n">
        <v>3</v>
      </c>
      <c r="C6" s="26" t="s">
        <v>23</v>
      </c>
      <c r="D6" s="27" t="s">
        <v>18</v>
      </c>
      <c r="E6" s="28" t="s">
        <v>19</v>
      </c>
      <c r="F6" s="28" t="s">
        <v>19</v>
      </c>
      <c r="G6" s="29"/>
      <c r="H6" s="29"/>
      <c r="I6" s="30"/>
      <c r="J6" s="31"/>
      <c r="K6" s="28" t="s">
        <v>19</v>
      </c>
      <c r="L6" s="29"/>
      <c r="M6" s="32"/>
      <c r="N6" s="33"/>
      <c r="O6" s="34" t="s">
        <v>22</v>
      </c>
    </row>
    <row r="7" customFormat="false" ht="13.5" hidden="false" customHeight="true" outlineLevel="0" collapsed="false">
      <c r="B7" s="25" t="n">
        <v>4</v>
      </c>
      <c r="C7" s="26" t="s">
        <v>24</v>
      </c>
      <c r="D7" s="27" t="s">
        <v>18</v>
      </c>
      <c r="E7" s="28" t="s">
        <v>19</v>
      </c>
      <c r="F7" s="28" t="s">
        <v>19</v>
      </c>
      <c r="G7" s="29"/>
      <c r="H7" s="29"/>
      <c r="I7" s="30"/>
      <c r="J7" s="31"/>
      <c r="K7" s="28" t="s">
        <v>19</v>
      </c>
      <c r="L7" s="29"/>
      <c r="M7" s="32"/>
      <c r="N7" s="33"/>
      <c r="O7" s="34" t="s">
        <v>22</v>
      </c>
    </row>
    <row r="8" customFormat="false" ht="13.5" hidden="false" customHeight="true" outlineLevel="0" collapsed="false">
      <c r="B8" s="25" t="n">
        <v>5</v>
      </c>
      <c r="C8" s="26" t="s">
        <v>25</v>
      </c>
      <c r="D8" s="27" t="s">
        <v>18</v>
      </c>
      <c r="E8" s="28" t="s">
        <v>19</v>
      </c>
      <c r="F8" s="28" t="s">
        <v>19</v>
      </c>
      <c r="G8" s="29"/>
      <c r="H8" s="29"/>
      <c r="I8" s="30"/>
      <c r="J8" s="31"/>
      <c r="K8" s="28" t="s">
        <v>19</v>
      </c>
      <c r="L8" s="29"/>
      <c r="M8" s="32"/>
      <c r="N8" s="33"/>
      <c r="O8" s="34" t="s">
        <v>22</v>
      </c>
    </row>
    <row r="9" customFormat="false" ht="13.5" hidden="false" customHeight="true" outlineLevel="0" collapsed="false">
      <c r="B9" s="25" t="n">
        <v>6</v>
      </c>
      <c r="C9" s="26" t="s">
        <v>26</v>
      </c>
      <c r="D9" s="27" t="s">
        <v>18</v>
      </c>
      <c r="E9" s="28" t="s">
        <v>19</v>
      </c>
      <c r="F9" s="28" t="s">
        <v>19</v>
      </c>
      <c r="G9" s="29"/>
      <c r="H9" s="29"/>
      <c r="I9" s="30"/>
      <c r="J9" s="31"/>
      <c r="K9" s="28" t="s">
        <v>19</v>
      </c>
      <c r="L9" s="29"/>
      <c r="M9" s="32"/>
      <c r="N9" s="33"/>
      <c r="O9" s="34" t="s">
        <v>22</v>
      </c>
    </row>
    <row r="10" customFormat="false" ht="13.5" hidden="false" customHeight="true" outlineLevel="0" collapsed="false">
      <c r="B10" s="25" t="n">
        <v>7</v>
      </c>
      <c r="C10" s="26" t="s">
        <v>27</v>
      </c>
      <c r="D10" s="27" t="s">
        <v>18</v>
      </c>
      <c r="E10" s="28" t="s">
        <v>19</v>
      </c>
      <c r="F10" s="28" t="s">
        <v>19</v>
      </c>
      <c r="G10" s="29"/>
      <c r="H10" s="29"/>
      <c r="I10" s="30"/>
      <c r="J10" s="31"/>
      <c r="K10" s="28" t="s">
        <v>19</v>
      </c>
      <c r="L10" s="29"/>
      <c r="M10" s="32"/>
      <c r="N10" s="33"/>
      <c r="O10" s="34" t="s">
        <v>22</v>
      </c>
    </row>
    <row r="11" customFormat="false" ht="13.5" hidden="false" customHeight="true" outlineLevel="0" collapsed="false">
      <c r="B11" s="25" t="n">
        <v>8</v>
      </c>
      <c r="C11" s="26" t="s">
        <v>28</v>
      </c>
      <c r="D11" s="27" t="s">
        <v>18</v>
      </c>
      <c r="E11" s="28" t="s">
        <v>19</v>
      </c>
      <c r="F11" s="28" t="s">
        <v>19</v>
      </c>
      <c r="G11" s="29"/>
      <c r="H11" s="29"/>
      <c r="I11" s="30"/>
      <c r="J11" s="31"/>
      <c r="K11" s="28" t="s">
        <v>19</v>
      </c>
      <c r="L11" s="29"/>
      <c r="M11" s="32"/>
      <c r="N11" s="33"/>
      <c r="O11" s="34" t="s">
        <v>22</v>
      </c>
    </row>
    <row r="12" customFormat="false" ht="13.5" hidden="false" customHeight="true" outlineLevel="0" collapsed="false">
      <c r="B12" s="25" t="n">
        <v>9</v>
      </c>
      <c r="C12" s="26" t="s">
        <v>29</v>
      </c>
      <c r="D12" s="27" t="s">
        <v>18</v>
      </c>
      <c r="E12" s="28" t="s">
        <v>19</v>
      </c>
      <c r="F12" s="28" t="s">
        <v>19</v>
      </c>
      <c r="G12" s="29"/>
      <c r="H12" s="29"/>
      <c r="I12" s="30"/>
      <c r="J12" s="31"/>
      <c r="K12" s="28" t="s">
        <v>19</v>
      </c>
      <c r="L12" s="29"/>
      <c r="M12" s="32"/>
      <c r="N12" s="33"/>
      <c r="O12" s="34" t="s">
        <v>22</v>
      </c>
    </row>
    <row r="13" customFormat="false" ht="13.5" hidden="false" customHeight="true" outlineLevel="0" collapsed="false">
      <c r="B13" s="25" t="n">
        <v>10</v>
      </c>
      <c r="C13" s="26" t="s">
        <v>30</v>
      </c>
      <c r="D13" s="27" t="s">
        <v>18</v>
      </c>
      <c r="E13" s="28" t="s">
        <v>19</v>
      </c>
      <c r="F13" s="28" t="s">
        <v>19</v>
      </c>
      <c r="G13" s="29"/>
      <c r="H13" s="29"/>
      <c r="I13" s="30"/>
      <c r="J13" s="31"/>
      <c r="K13" s="28" t="s">
        <v>19</v>
      </c>
      <c r="L13" s="29"/>
      <c r="M13" s="32"/>
      <c r="N13" s="33" t="n">
        <v>1</v>
      </c>
      <c r="O13" s="34" t="s">
        <v>22</v>
      </c>
    </row>
    <row r="14" customFormat="false" ht="13.5" hidden="false" customHeight="true" outlineLevel="0" collapsed="false">
      <c r="B14" s="25" t="n">
        <v>11</v>
      </c>
      <c r="C14" s="26" t="s">
        <v>31</v>
      </c>
      <c r="D14" s="27" t="s">
        <v>18</v>
      </c>
      <c r="E14" s="28" t="s">
        <v>19</v>
      </c>
      <c r="F14" s="28" t="s">
        <v>19</v>
      </c>
      <c r="G14" s="29"/>
      <c r="H14" s="29"/>
      <c r="I14" s="30"/>
      <c r="J14" s="31"/>
      <c r="K14" s="28" t="s">
        <v>19</v>
      </c>
      <c r="L14" s="29"/>
      <c r="M14" s="32"/>
      <c r="N14" s="33"/>
      <c r="O14" s="34" t="s">
        <v>22</v>
      </c>
    </row>
    <row r="15" customFormat="false" ht="13.5" hidden="false" customHeight="true" outlineLevel="0" collapsed="false">
      <c r="B15" s="25" t="n">
        <v>12</v>
      </c>
      <c r="C15" s="26" t="s">
        <v>32</v>
      </c>
      <c r="D15" s="27" t="s">
        <v>18</v>
      </c>
      <c r="E15" s="28" t="s">
        <v>19</v>
      </c>
      <c r="F15" s="28" t="s">
        <v>19</v>
      </c>
      <c r="G15" s="29"/>
      <c r="H15" s="29"/>
      <c r="I15" s="30"/>
      <c r="J15" s="31"/>
      <c r="K15" s="28" t="s">
        <v>19</v>
      </c>
      <c r="L15" s="29"/>
      <c r="M15" s="32"/>
      <c r="N15" s="33"/>
      <c r="O15" s="34" t="s">
        <v>22</v>
      </c>
    </row>
    <row r="16" customFormat="false" ht="13.5" hidden="false" customHeight="true" outlineLevel="0" collapsed="false">
      <c r="B16" s="25" t="n">
        <v>13</v>
      </c>
      <c r="C16" s="26" t="s">
        <v>33</v>
      </c>
      <c r="D16" s="35" t="s">
        <v>18</v>
      </c>
      <c r="E16" s="28" t="s">
        <v>19</v>
      </c>
      <c r="F16" s="28" t="s">
        <v>19</v>
      </c>
      <c r="G16" s="29"/>
      <c r="H16" s="29"/>
      <c r="I16" s="30"/>
      <c r="J16" s="31"/>
      <c r="K16" s="28" t="s">
        <v>19</v>
      </c>
      <c r="L16" s="29"/>
      <c r="M16" s="32"/>
      <c r="N16" s="33" t="n">
        <v>1</v>
      </c>
      <c r="O16" s="36" t="n">
        <v>0.0416666666666667</v>
      </c>
    </row>
    <row r="17" customFormat="false" ht="13.5" hidden="false" customHeight="true" outlineLevel="0" collapsed="false">
      <c r="B17" s="37" t="n">
        <v>14</v>
      </c>
      <c r="C17" s="38" t="s">
        <v>34</v>
      </c>
      <c r="D17" s="39" t="s">
        <v>18</v>
      </c>
      <c r="E17" s="40" t="s">
        <v>19</v>
      </c>
      <c r="F17" s="40" t="s">
        <v>19</v>
      </c>
      <c r="G17" s="41"/>
      <c r="H17" s="41"/>
      <c r="I17" s="42"/>
      <c r="J17" s="43" t="n">
        <v>1</v>
      </c>
      <c r="K17" s="40" t="s">
        <v>19</v>
      </c>
      <c r="L17" s="41"/>
      <c r="M17" s="44"/>
      <c r="N17" s="45"/>
      <c r="O17" s="46" t="s">
        <v>22</v>
      </c>
    </row>
    <row r="18" customFormat="false" ht="13.5" hidden="false" customHeight="true" outlineLevel="0" collapsed="false">
      <c r="B18" s="47" t="n">
        <v>15</v>
      </c>
      <c r="C18" s="48" t="s">
        <v>35</v>
      </c>
      <c r="D18" s="17" t="s">
        <v>18</v>
      </c>
      <c r="E18" s="49" t="s">
        <v>19</v>
      </c>
      <c r="F18" s="49" t="s">
        <v>19</v>
      </c>
      <c r="G18" s="50"/>
      <c r="H18" s="50"/>
      <c r="I18" s="51"/>
      <c r="J18" s="52"/>
      <c r="K18" s="28" t="s">
        <v>19</v>
      </c>
      <c r="L18" s="50"/>
      <c r="M18" s="53"/>
      <c r="N18" s="54" t="n">
        <v>1</v>
      </c>
      <c r="O18" s="24" t="s">
        <v>22</v>
      </c>
    </row>
    <row r="19" customFormat="false" ht="13.5" hidden="false" customHeight="true" outlineLevel="0" collapsed="false">
      <c r="B19" s="47" t="n">
        <v>16</v>
      </c>
      <c r="C19" s="26" t="s">
        <v>36</v>
      </c>
      <c r="D19" s="27" t="s">
        <v>18</v>
      </c>
      <c r="E19" s="28" t="s">
        <v>19</v>
      </c>
      <c r="F19" s="28" t="s">
        <v>19</v>
      </c>
      <c r="G19" s="29"/>
      <c r="H19" s="29"/>
      <c r="I19" s="30"/>
      <c r="J19" s="31"/>
      <c r="K19" s="28" t="s">
        <v>19</v>
      </c>
      <c r="L19" s="29"/>
      <c r="M19" s="32"/>
      <c r="N19" s="33" t="n">
        <v>1</v>
      </c>
      <c r="O19" s="34" t="s">
        <v>22</v>
      </c>
    </row>
    <row r="20" customFormat="false" ht="13.5" hidden="false" customHeight="true" outlineLevel="0" collapsed="false">
      <c r="B20" s="47" t="n">
        <v>17</v>
      </c>
      <c r="C20" s="26" t="s">
        <v>37</v>
      </c>
      <c r="D20" s="27" t="s">
        <v>18</v>
      </c>
      <c r="E20" s="28" t="s">
        <v>19</v>
      </c>
      <c r="F20" s="28" t="s">
        <v>19</v>
      </c>
      <c r="G20" s="29"/>
      <c r="H20" s="29"/>
      <c r="I20" s="30"/>
      <c r="J20" s="31"/>
      <c r="K20" s="28" t="s">
        <v>19</v>
      </c>
      <c r="L20" s="29"/>
      <c r="M20" s="32"/>
      <c r="N20" s="33"/>
      <c r="O20" s="34" t="s">
        <v>22</v>
      </c>
    </row>
    <row r="21" customFormat="false" ht="13.5" hidden="false" customHeight="true" outlineLevel="0" collapsed="false">
      <c r="B21" s="47" t="n">
        <v>18</v>
      </c>
      <c r="C21" s="26" t="s">
        <v>38</v>
      </c>
      <c r="D21" s="27" t="s">
        <v>18</v>
      </c>
      <c r="E21" s="28" t="s">
        <v>19</v>
      </c>
      <c r="F21" s="28" t="s">
        <v>19</v>
      </c>
      <c r="G21" s="29"/>
      <c r="H21" s="29"/>
      <c r="I21" s="30"/>
      <c r="J21" s="31"/>
      <c r="K21" s="28" t="s">
        <v>19</v>
      </c>
      <c r="L21" s="29"/>
      <c r="M21" s="32"/>
      <c r="N21" s="33"/>
      <c r="O21" s="34" t="s">
        <v>22</v>
      </c>
    </row>
    <row r="22" customFormat="false" ht="13.5" hidden="false" customHeight="true" outlineLevel="0" collapsed="false">
      <c r="B22" s="47" t="n">
        <v>19</v>
      </c>
      <c r="C22" s="26" t="s">
        <v>39</v>
      </c>
      <c r="D22" s="27" t="s">
        <v>18</v>
      </c>
      <c r="E22" s="28" t="s">
        <v>19</v>
      </c>
      <c r="F22" s="28" t="s">
        <v>19</v>
      </c>
      <c r="G22" s="29"/>
      <c r="H22" s="29"/>
      <c r="I22" s="30"/>
      <c r="J22" s="31"/>
      <c r="K22" s="28" t="s">
        <v>19</v>
      </c>
      <c r="L22" s="29"/>
      <c r="M22" s="32"/>
      <c r="N22" s="33" t="n">
        <v>1</v>
      </c>
      <c r="O22" s="34" t="s">
        <v>22</v>
      </c>
    </row>
    <row r="23" customFormat="false" ht="13.5" hidden="false" customHeight="true" outlineLevel="0" collapsed="false">
      <c r="B23" s="47" t="n">
        <v>20</v>
      </c>
      <c r="C23" s="26" t="s">
        <v>40</v>
      </c>
      <c r="D23" s="27" t="s">
        <v>18</v>
      </c>
      <c r="E23" s="28" t="s">
        <v>19</v>
      </c>
      <c r="F23" s="28" t="s">
        <v>19</v>
      </c>
      <c r="G23" s="29"/>
      <c r="H23" s="29"/>
      <c r="I23" s="30"/>
      <c r="J23" s="31"/>
      <c r="K23" s="28" t="s">
        <v>19</v>
      </c>
      <c r="L23" s="29"/>
      <c r="M23" s="32"/>
      <c r="N23" s="33" t="n">
        <v>1</v>
      </c>
      <c r="O23" s="34" t="s">
        <v>22</v>
      </c>
    </row>
    <row r="24" customFormat="false" ht="13.5" hidden="false" customHeight="true" outlineLevel="0" collapsed="false">
      <c r="B24" s="47" t="n">
        <v>21</v>
      </c>
      <c r="C24" s="26" t="s">
        <v>41</v>
      </c>
      <c r="D24" s="27" t="s">
        <v>18</v>
      </c>
      <c r="E24" s="28" t="s">
        <v>19</v>
      </c>
      <c r="F24" s="28" t="s">
        <v>19</v>
      </c>
      <c r="G24" s="29"/>
      <c r="H24" s="29"/>
      <c r="I24" s="30"/>
      <c r="J24" s="31"/>
      <c r="K24" s="28" t="s">
        <v>19</v>
      </c>
      <c r="L24" s="29"/>
      <c r="M24" s="32"/>
      <c r="N24" s="33"/>
      <c r="O24" s="34" t="s">
        <v>22</v>
      </c>
    </row>
    <row r="25" customFormat="false" ht="13.5" hidden="false" customHeight="true" outlineLevel="0" collapsed="false">
      <c r="B25" s="47" t="n">
        <v>22</v>
      </c>
      <c r="C25" s="26" t="s">
        <v>42</v>
      </c>
      <c r="D25" s="27" t="s">
        <v>18</v>
      </c>
      <c r="E25" s="28" t="s">
        <v>19</v>
      </c>
      <c r="F25" s="28" t="s">
        <v>19</v>
      </c>
      <c r="G25" s="29"/>
      <c r="H25" s="29"/>
      <c r="I25" s="30"/>
      <c r="J25" s="31"/>
      <c r="K25" s="28" t="s">
        <v>19</v>
      </c>
      <c r="L25" s="29"/>
      <c r="M25" s="32"/>
      <c r="N25" s="33" t="n">
        <v>1</v>
      </c>
      <c r="O25" s="34" t="s">
        <v>22</v>
      </c>
    </row>
    <row r="26" customFormat="false" ht="13.5" hidden="false" customHeight="true" outlineLevel="0" collapsed="false">
      <c r="B26" s="47" t="n">
        <v>23</v>
      </c>
      <c r="C26" s="26" t="s">
        <v>43</v>
      </c>
      <c r="D26" s="27" t="s">
        <v>18</v>
      </c>
      <c r="E26" s="28" t="s">
        <v>19</v>
      </c>
      <c r="F26" s="28" t="s">
        <v>19</v>
      </c>
      <c r="G26" s="29"/>
      <c r="H26" s="29"/>
      <c r="I26" s="30"/>
      <c r="J26" s="31"/>
      <c r="K26" s="28" t="s">
        <v>19</v>
      </c>
      <c r="L26" s="29"/>
      <c r="M26" s="32"/>
      <c r="N26" s="33" t="n">
        <v>1</v>
      </c>
      <c r="O26" s="34" t="s">
        <v>22</v>
      </c>
    </row>
    <row r="27" customFormat="false" ht="13.5" hidden="false" customHeight="true" outlineLevel="0" collapsed="false">
      <c r="B27" s="47" t="n">
        <v>24</v>
      </c>
      <c r="C27" s="26" t="s">
        <v>44</v>
      </c>
      <c r="D27" s="27" t="s">
        <v>18</v>
      </c>
      <c r="E27" s="28" t="s">
        <v>19</v>
      </c>
      <c r="F27" s="28" t="s">
        <v>19</v>
      </c>
      <c r="G27" s="29"/>
      <c r="H27" s="29"/>
      <c r="I27" s="30"/>
      <c r="J27" s="31"/>
      <c r="K27" s="28" t="s">
        <v>19</v>
      </c>
      <c r="L27" s="29"/>
      <c r="M27" s="32"/>
      <c r="N27" s="33"/>
      <c r="O27" s="34" t="s">
        <v>22</v>
      </c>
    </row>
    <row r="28" customFormat="false" ht="13.5" hidden="false" customHeight="true" outlineLevel="0" collapsed="false">
      <c r="B28" s="47" t="n">
        <v>25</v>
      </c>
      <c r="C28" s="26" t="s">
        <v>45</v>
      </c>
      <c r="D28" s="27" t="s">
        <v>18</v>
      </c>
      <c r="E28" s="28" t="s">
        <v>19</v>
      </c>
      <c r="F28" s="28" t="s">
        <v>19</v>
      </c>
      <c r="G28" s="29"/>
      <c r="H28" s="29"/>
      <c r="I28" s="30"/>
      <c r="J28" s="31"/>
      <c r="K28" s="28" t="s">
        <v>19</v>
      </c>
      <c r="L28" s="29"/>
      <c r="M28" s="32"/>
      <c r="N28" s="33" t="n">
        <v>1</v>
      </c>
      <c r="O28" s="34" t="s">
        <v>22</v>
      </c>
    </row>
    <row r="29" customFormat="false" ht="13.5" hidden="false" customHeight="true" outlineLevel="0" collapsed="false">
      <c r="B29" s="55" t="s">
        <v>46</v>
      </c>
      <c r="C29" s="55"/>
      <c r="D29" s="56"/>
      <c r="E29" s="57" t="n">
        <f aca="false">SUM(E4:E17)+COUNTA(E4:E17)</f>
        <v>14</v>
      </c>
      <c r="F29" s="57" t="n">
        <f aca="false">SUM(F4:F17)+COUNTA(F4:F17)</f>
        <v>14</v>
      </c>
      <c r="G29" s="58" t="n">
        <f aca="false">SUM(G4:G17)</f>
        <v>0</v>
      </c>
      <c r="H29" s="58"/>
      <c r="I29" s="59" t="n">
        <f aca="false">SUM(I4:I17)</f>
        <v>0</v>
      </c>
      <c r="J29" s="60" t="n">
        <f aca="false">SUM(J4:J17)</f>
        <v>1</v>
      </c>
      <c r="K29" s="57" t="n">
        <f aca="false">SUM(K4:K17)+COUNTA(K4:K17)</f>
        <v>14</v>
      </c>
      <c r="L29" s="58"/>
      <c r="M29" s="61"/>
      <c r="N29" s="62" t="n">
        <f aca="false">SUM(N4:N17)</f>
        <v>2</v>
      </c>
      <c r="O29" s="56"/>
    </row>
    <row r="30" customFormat="false" ht="13.5" hidden="false" customHeight="true" outlineLevel="0" collapsed="false">
      <c r="B30" s="63" t="s">
        <v>47</v>
      </c>
      <c r="C30" s="63"/>
      <c r="D30" s="64"/>
      <c r="E30" s="65" t="n">
        <f aca="false">COUNTA(E18:E28)</f>
        <v>11</v>
      </c>
      <c r="F30" s="65" t="n">
        <f aca="false">COUNTA(F18:F28)</f>
        <v>11</v>
      </c>
      <c r="G30" s="66" t="n">
        <f aca="false">SUM(G18:G28)</f>
        <v>0</v>
      </c>
      <c r="H30" s="66"/>
      <c r="I30" s="67" t="n">
        <f aca="false">SUM(I18:I28)</f>
        <v>0</v>
      </c>
      <c r="J30" s="68" t="n">
        <f aca="false">SUM(J18:J28)</f>
        <v>0</v>
      </c>
      <c r="K30" s="65" t="n">
        <f aca="false">COUNTA(K18:K28)</f>
        <v>11</v>
      </c>
      <c r="L30" s="66"/>
      <c r="M30" s="69"/>
      <c r="N30" s="70" t="n">
        <f aca="false">SUM(N18:N28)</f>
        <v>7</v>
      </c>
      <c r="O30" s="70" t="n">
        <f aca="false">SUM(O18:O28)</f>
        <v>0</v>
      </c>
    </row>
    <row r="31" customFormat="false" ht="13.5" hidden="false" customHeight="true" outlineLevel="0" collapsed="false">
      <c r="B31" s="71" t="s">
        <v>48</v>
      </c>
      <c r="C31" s="71"/>
      <c r="D31" s="72"/>
      <c r="E31" s="73" t="n">
        <f aca="false">SUM(E29:E30)</f>
        <v>25</v>
      </c>
      <c r="F31" s="73" t="n">
        <f aca="false">SUM(F29:F30)</f>
        <v>25</v>
      </c>
      <c r="G31" s="74" t="n">
        <f aca="false">SUM(G29:G30)</f>
        <v>0</v>
      </c>
      <c r="H31" s="74" t="n">
        <f aca="false">SUM(H29:H30)</f>
        <v>0</v>
      </c>
      <c r="I31" s="75" t="n">
        <f aca="false">SUM(I29:I30)</f>
        <v>0</v>
      </c>
      <c r="J31" s="76" t="n">
        <f aca="false">SUM(J29:J30)</f>
        <v>1</v>
      </c>
      <c r="K31" s="73" t="n">
        <f aca="false">SUM(K29:K30)</f>
        <v>25</v>
      </c>
      <c r="L31" s="74"/>
      <c r="M31" s="77"/>
      <c r="N31" s="78" t="n">
        <f aca="false">SUM(N29:N30)</f>
        <v>9</v>
      </c>
      <c r="O31" s="78" t="n">
        <f aca="false">SUM(O29:O30)</f>
        <v>0</v>
      </c>
    </row>
  </sheetData>
  <mergeCells count="10">
    <mergeCell ref="B2:C3"/>
    <mergeCell ref="D2:D3"/>
    <mergeCell ref="F2:I2"/>
    <mergeCell ref="J2:J3"/>
    <mergeCell ref="K2:M2"/>
    <mergeCell ref="N2:N3"/>
    <mergeCell ref="O2:O3"/>
    <mergeCell ref="B29:C29"/>
    <mergeCell ref="B30:C30"/>
    <mergeCell ref="B31:C31"/>
  </mergeCells>
  <conditionalFormatting sqref="D29:N31">
    <cfRule type="cellIs" priority="2" operator="equal" aboveAverage="0" equalAverage="0" bottom="0" percent="0" rank="0" text="" dxfId="0">
      <formula>0</formula>
    </cfRule>
  </conditionalFormatting>
  <conditionalFormatting sqref="O29:O3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236111111111111" right="0.196527777777778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AB37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B4" activeCellId="0" sqref="AB4:AB9"/>
    </sheetView>
  </sheetViews>
  <sheetFormatPr defaultColWidth="4.9921875" defaultRowHeight="9" zeroHeight="false" outlineLevelRow="0" outlineLevelCol="0"/>
  <cols>
    <col collapsed="false" customWidth="true" hidden="false" outlineLevel="0" max="1" min="1" style="429" width="3.62"/>
    <col collapsed="false" customWidth="true" hidden="false" outlineLevel="0" max="2" min="2" style="429" width="2.12"/>
    <col collapsed="false" customWidth="true" hidden="false" outlineLevel="0" max="3" min="3" style="429" width="8.62"/>
    <col collapsed="false" customWidth="false" hidden="false" outlineLevel="0" max="19" min="4" style="429" width="4.99"/>
    <col collapsed="false" customWidth="false" hidden="false" outlineLevel="0" max="20" min="20" style="430" width="4.99"/>
    <col collapsed="false" customWidth="false" hidden="false" outlineLevel="0" max="257" min="21" style="429" width="4.99"/>
  </cols>
  <sheetData>
    <row r="1" customFormat="false" ht="13.5" hidden="false" customHeight="true" outlineLevel="0" collapsed="false">
      <c r="B1" s="431" t="s">
        <v>139</v>
      </c>
    </row>
    <row r="2" customFormat="false" ht="13.5" hidden="false" customHeight="true" outlineLevel="0" collapsed="false">
      <c r="C2" s="432" t="s">
        <v>161</v>
      </c>
      <c r="H2" s="433"/>
      <c r="L2" s="433"/>
      <c r="M2" s="433"/>
      <c r="Q2" s="433"/>
      <c r="V2" s="433"/>
      <c r="Z2" s="433"/>
    </row>
    <row r="3" customFormat="false" ht="3" hidden="false" customHeight="true" outlineLevel="0" collapsed="false">
      <c r="H3" s="433"/>
      <c r="L3" s="433"/>
      <c r="M3" s="433"/>
      <c r="Q3" s="433"/>
      <c r="V3" s="433"/>
      <c r="Z3" s="433"/>
    </row>
    <row r="4" s="434" customFormat="true" ht="12" hidden="false" customHeight="true" outlineLevel="0" collapsed="false">
      <c r="B4" s="435"/>
      <c r="C4" s="436" t="s">
        <v>141</v>
      </c>
      <c r="D4" s="437" t="s">
        <v>142</v>
      </c>
      <c r="E4" s="437"/>
      <c r="F4" s="437"/>
      <c r="G4" s="438" t="s">
        <v>143</v>
      </c>
      <c r="H4" s="438"/>
      <c r="I4" s="438"/>
      <c r="J4" s="437" t="s">
        <v>144</v>
      </c>
      <c r="K4" s="437"/>
      <c r="L4" s="437"/>
      <c r="M4" s="437"/>
      <c r="N4" s="438" t="s">
        <v>145</v>
      </c>
      <c r="O4" s="438"/>
      <c r="P4" s="438"/>
      <c r="Q4" s="437" t="s">
        <v>146</v>
      </c>
      <c r="R4" s="437"/>
      <c r="S4" s="437"/>
      <c r="T4" s="437"/>
      <c r="U4" s="437"/>
      <c r="V4" s="438" t="s">
        <v>147</v>
      </c>
      <c r="W4" s="438"/>
      <c r="X4" s="438"/>
      <c r="Y4" s="439" t="s">
        <v>148</v>
      </c>
      <c r="Z4" s="439"/>
      <c r="AA4" s="439"/>
      <c r="AB4" s="440" t="s">
        <v>149</v>
      </c>
    </row>
    <row r="5" s="434" customFormat="true" ht="9" hidden="false" customHeight="true" outlineLevel="0" collapsed="false">
      <c r="B5" s="441"/>
      <c r="C5" s="442"/>
      <c r="D5" s="443" t="s">
        <v>150</v>
      </c>
      <c r="E5" s="444"/>
      <c r="F5" s="444"/>
      <c r="G5" s="443" t="s">
        <v>150</v>
      </c>
      <c r="H5" s="444"/>
      <c r="I5" s="444"/>
      <c r="J5" s="443" t="s">
        <v>150</v>
      </c>
      <c r="K5" s="444"/>
      <c r="L5" s="444"/>
      <c r="M5" s="444"/>
      <c r="N5" s="443" t="s">
        <v>150</v>
      </c>
      <c r="O5" s="444"/>
      <c r="P5" s="444"/>
      <c r="Q5" s="443" t="s">
        <v>150</v>
      </c>
      <c r="R5" s="444"/>
      <c r="S5" s="444"/>
      <c r="T5" s="445"/>
      <c r="U5" s="444"/>
      <c r="V5" s="443" t="s">
        <v>150</v>
      </c>
      <c r="W5" s="444"/>
      <c r="X5" s="444"/>
      <c r="Y5" s="443" t="s">
        <v>150</v>
      </c>
      <c r="Z5" s="444"/>
      <c r="AA5" s="444"/>
      <c r="AB5" s="440"/>
    </row>
    <row r="6" s="434" customFormat="true" ht="10.5" hidden="false" customHeight="true" outlineLevel="0" collapsed="false">
      <c r="B6" s="441"/>
      <c r="C6" s="442"/>
      <c r="D6" s="443"/>
      <c r="E6" s="446" t="s">
        <v>151</v>
      </c>
      <c r="F6" s="447" t="s">
        <v>152</v>
      </c>
      <c r="G6" s="443"/>
      <c r="H6" s="446" t="s">
        <v>151</v>
      </c>
      <c r="I6" s="447" t="s">
        <v>152</v>
      </c>
      <c r="J6" s="443"/>
      <c r="K6" s="446" t="s">
        <v>151</v>
      </c>
      <c r="L6" s="446" t="s">
        <v>153</v>
      </c>
      <c r="M6" s="447" t="s">
        <v>152</v>
      </c>
      <c r="N6" s="443"/>
      <c r="O6" s="446" t="s">
        <v>151</v>
      </c>
      <c r="P6" s="447" t="s">
        <v>152</v>
      </c>
      <c r="Q6" s="443"/>
      <c r="R6" s="446" t="s">
        <v>151</v>
      </c>
      <c r="S6" s="446" t="s">
        <v>153</v>
      </c>
      <c r="T6" s="448" t="s">
        <v>154</v>
      </c>
      <c r="U6" s="447" t="s">
        <v>152</v>
      </c>
      <c r="V6" s="443"/>
      <c r="W6" s="446" t="s">
        <v>151</v>
      </c>
      <c r="X6" s="447" t="s">
        <v>155</v>
      </c>
      <c r="Y6" s="443"/>
      <c r="Z6" s="446" t="s">
        <v>151</v>
      </c>
      <c r="AA6" s="447" t="s">
        <v>155</v>
      </c>
      <c r="AB6" s="440"/>
    </row>
    <row r="7" s="434" customFormat="true" ht="10.5" hidden="false" customHeight="true" outlineLevel="0" collapsed="false">
      <c r="B7" s="441"/>
      <c r="C7" s="442"/>
      <c r="D7" s="443"/>
      <c r="E7" s="446"/>
      <c r="F7" s="447"/>
      <c r="G7" s="443"/>
      <c r="H7" s="446"/>
      <c r="I7" s="447"/>
      <c r="J7" s="443"/>
      <c r="K7" s="446"/>
      <c r="L7" s="446"/>
      <c r="M7" s="447"/>
      <c r="N7" s="443"/>
      <c r="O7" s="446"/>
      <c r="P7" s="447"/>
      <c r="Q7" s="443"/>
      <c r="R7" s="446"/>
      <c r="S7" s="446"/>
      <c r="T7" s="448"/>
      <c r="U7" s="447"/>
      <c r="V7" s="443"/>
      <c r="W7" s="446"/>
      <c r="X7" s="447"/>
      <c r="Y7" s="443"/>
      <c r="Z7" s="446"/>
      <c r="AA7" s="447"/>
      <c r="AB7" s="440"/>
    </row>
    <row r="8" s="434" customFormat="true" ht="10.5" hidden="false" customHeight="true" outlineLevel="0" collapsed="false">
      <c r="B8" s="441"/>
      <c r="C8" s="442"/>
      <c r="D8" s="443"/>
      <c r="E8" s="446"/>
      <c r="F8" s="447"/>
      <c r="G8" s="443"/>
      <c r="H8" s="446"/>
      <c r="I8" s="447"/>
      <c r="J8" s="443"/>
      <c r="K8" s="446"/>
      <c r="L8" s="446"/>
      <c r="M8" s="447"/>
      <c r="N8" s="443"/>
      <c r="O8" s="446"/>
      <c r="P8" s="447"/>
      <c r="Q8" s="443"/>
      <c r="R8" s="446"/>
      <c r="S8" s="446"/>
      <c r="T8" s="448"/>
      <c r="U8" s="447"/>
      <c r="V8" s="443"/>
      <c r="W8" s="446"/>
      <c r="X8" s="447"/>
      <c r="Y8" s="443"/>
      <c r="Z8" s="446"/>
      <c r="AA8" s="447"/>
      <c r="AB8" s="440"/>
    </row>
    <row r="9" s="434" customFormat="true" ht="12" hidden="false" customHeight="true" outlineLevel="0" collapsed="false">
      <c r="B9" s="449" t="s">
        <v>156</v>
      </c>
      <c r="C9" s="449"/>
      <c r="D9" s="443"/>
      <c r="E9" s="446"/>
      <c r="F9" s="447"/>
      <c r="G9" s="443"/>
      <c r="H9" s="446"/>
      <c r="I9" s="447"/>
      <c r="J9" s="443"/>
      <c r="K9" s="446"/>
      <c r="L9" s="446"/>
      <c r="M9" s="447"/>
      <c r="N9" s="443"/>
      <c r="O9" s="446"/>
      <c r="P9" s="447"/>
      <c r="Q9" s="443"/>
      <c r="R9" s="446"/>
      <c r="S9" s="446"/>
      <c r="T9" s="448"/>
      <c r="U9" s="447"/>
      <c r="V9" s="443"/>
      <c r="W9" s="446"/>
      <c r="X9" s="447"/>
      <c r="Y9" s="443"/>
      <c r="Z9" s="446"/>
      <c r="AA9" s="447"/>
      <c r="AB9" s="440"/>
    </row>
    <row r="10" customFormat="false" ht="11.25" hidden="false" customHeight="true" outlineLevel="0" collapsed="false">
      <c r="B10" s="450" t="n">
        <v>1</v>
      </c>
      <c r="C10" s="451" t="s">
        <v>17</v>
      </c>
      <c r="D10" s="452" t="n">
        <f aca="false">'安全衛生（市町・長部局）'!D10+'安全衛生（市町・教育委員会）'!D10+'安全衛生（市町・消防） '!D10+'安全衛生（市町・公営企業）'!D10</f>
        <v>1</v>
      </c>
      <c r="E10" s="453" t="n">
        <f aca="false">'安全衛生（市町・長部局）'!E10+'安全衛生（市町・教育委員会）'!E10+'安全衛生（市町・消防） '!E10+'安全衛生（市町・公営企業）'!E10</f>
        <v>1</v>
      </c>
      <c r="F10" s="454" t="n">
        <f aca="false">IF(ISERROR(E10/D10),"",E10/D10)</f>
        <v>1</v>
      </c>
      <c r="G10" s="455" t="n">
        <f aca="false">'安全衛生（市町・長部局）'!G10+'安全衛生（市町・教育委員会）'!G10+'安全衛生（市町・消防） '!G10+'安全衛生（市町・公営企業）'!G10</f>
        <v>3</v>
      </c>
      <c r="H10" s="453" t="n">
        <f aca="false">'安全衛生（市町・長部局）'!H10+'安全衛生（市町・教育委員会）'!H10+'安全衛生（市町・消防） '!H10+'安全衛生（市町・公営企業）'!H10</f>
        <v>3</v>
      </c>
      <c r="I10" s="454" t="n">
        <f aca="false">IF(ISERROR(H10/G10),"",H10/G10)</f>
        <v>1</v>
      </c>
      <c r="J10" s="452" t="n">
        <f aca="false">'安全衛生（市町・長部局）'!J10+'安全衛生（市町・教育委員会）'!J10+'安全衛生（市町・消防） '!J10+'安全衛生（市町・公営企業）'!J10</f>
        <v>12</v>
      </c>
      <c r="K10" s="453" t="n">
        <f aca="false">'安全衛生（市町・長部局）'!K10+'安全衛生（市町・教育委員会）'!K10+'安全衛生（市町・消防） '!K10+'安全衛生（市町・公営企業）'!K10</f>
        <v>12</v>
      </c>
      <c r="L10" s="453" t="n">
        <f aca="false">'安全衛生（市町・長部局）'!L10+'安全衛生（市町・教育委員会）'!L10+'安全衛生（市町・消防） '!L10+'安全衛生（市町・公営企業）'!L10</f>
        <v>16</v>
      </c>
      <c r="M10" s="456" t="n">
        <f aca="false">IF(ISERROR(K10/J10),"",K10/J10)</f>
        <v>1</v>
      </c>
      <c r="N10" s="455" t="n">
        <f aca="false">'安全衛生（市町・長部局）'!N10+'安全衛生（市町・教育委員会）'!N10+'安全衛生（市町・消防） '!N10+'安全衛生（市町・公営企業）'!N10</f>
        <v>133</v>
      </c>
      <c r="O10" s="453" t="n">
        <f aca="false">'安全衛生（市町・長部局）'!O10+'安全衛生（市町・教育委員会）'!O10+'安全衛生（市町・消防） '!O10+'安全衛生（市町・公営企業）'!O10</f>
        <v>130</v>
      </c>
      <c r="P10" s="454" t="n">
        <f aca="false">IF(ISERROR(O10/N10),"",O10/N10)</f>
        <v>0.977443609022556</v>
      </c>
      <c r="Q10" s="452" t="n">
        <f aca="false">'安全衛生（市町・長部局）'!Q10+'安全衛生（市町・教育委員会）'!Q10+'安全衛生（市町・消防） '!Q10+'安全衛生（市町・公営企業）'!Q10</f>
        <v>12</v>
      </c>
      <c r="R10" s="453" t="n">
        <f aca="false">'安全衛生（市町・長部局）'!R10+'安全衛生（市町・教育委員会）'!R10+'安全衛生（市町・消防） '!R10+'安全衛生（市町・公営企業）'!R10</f>
        <v>12</v>
      </c>
      <c r="S10" s="453" t="n">
        <f aca="false">'安全衛生（市町・長部局）'!S10+'安全衛生（市町・教育委員会）'!S10+'安全衛生（市町・消防） '!S10+'安全衛生（市町・公営企業）'!S10</f>
        <v>12</v>
      </c>
      <c r="T10" s="453" t="n">
        <f aca="false">'安全衛生（市町・長部局）'!T10+'安全衛生（市町・教育委員会）'!T10+'安全衛生（市町・消防） '!T10+'安全衛生（市町・公営企業）'!T10</f>
        <v>6</v>
      </c>
      <c r="U10" s="456" t="n">
        <f aca="false">IF(ISERROR(R10/Q10),"",R10/Q10)</f>
        <v>1</v>
      </c>
      <c r="V10" s="457" t="n">
        <f aca="false">'安全衛生（市町・長部局）'!V10+'安全衛生（市町・教育委員会）'!V10+'安全衛生（市町・消防） '!V10+'安全衛生（市町・公営企業）'!V10</f>
        <v>3</v>
      </c>
      <c r="W10" s="453" t="n">
        <f aca="false">'安全衛生（市町・長部局）'!W10+'安全衛生（市町・教育委員会）'!W10+'安全衛生（市町・消防） '!W10+'安全衛生（市町・公営企業）'!W10</f>
        <v>3</v>
      </c>
      <c r="X10" s="454" t="n">
        <f aca="false">IF(ISERROR(W10/V10),"",W10/V10)</f>
        <v>1</v>
      </c>
      <c r="Y10" s="453" t="n">
        <f aca="false">'安全衛生（市町・長部局）'!Y10+'安全衛生（市町・教育委員会）'!Y10+'安全衛生（市町・消防） '!Y10+'安全衛生（市町・公営企業）'!Y10</f>
        <v>12</v>
      </c>
      <c r="Z10" s="453" t="n">
        <f aca="false">'安全衛生（市町・長部局）'!Z10+'安全衛生（市町・教育委員会）'!Z10+'安全衛生（市町・消防） '!Z10+'安全衛生（市町・公営企業）'!Z10</f>
        <v>12</v>
      </c>
      <c r="AA10" s="456" t="n">
        <f aca="false">IF(ISERROR(Z10/Y10),"",Z10/Y10)</f>
        <v>1</v>
      </c>
      <c r="AB10" s="458" t="n">
        <f aca="false">'安全衛生（市町・長部局）'!AB10+'安全衛生（市町・教育委員会）'!AB10+'安全衛生（市町・消防） '!AB10+'安全衛生（市町・公営企業）'!AB10</f>
        <v>3</v>
      </c>
    </row>
    <row r="11" customFormat="false" ht="11.25" hidden="false" customHeight="true" outlineLevel="0" collapsed="false">
      <c r="B11" s="459" t="n">
        <v>2</v>
      </c>
      <c r="C11" s="460" t="s">
        <v>21</v>
      </c>
      <c r="D11" s="452" t="n">
        <f aca="false">'安全衛生（市町・長部局）'!D11+'安全衛生（市町・教育委員会）'!D11+'安全衛生（市町・消防） '!D11+'安全衛生（市町・公営企業）'!D11</f>
        <v>0</v>
      </c>
      <c r="E11" s="453" t="n">
        <f aca="false">'安全衛生（市町・長部局）'!E11+'安全衛生（市町・教育委員会）'!E11+'安全衛生（市町・消防） '!E11+'安全衛生（市町・公営企業）'!E11</f>
        <v>0</v>
      </c>
      <c r="F11" s="461" t="str">
        <f aca="false">IF(ISERROR(E11/D11),"",E11/D11)</f>
        <v/>
      </c>
      <c r="G11" s="455" t="n">
        <f aca="false">'安全衛生（市町・長部局）'!G11+'安全衛生（市町・教育委員会）'!G11+'安全衛生（市町・消防） '!G11+'安全衛生（市町・公営企業）'!G11</f>
        <v>0</v>
      </c>
      <c r="H11" s="453" t="n">
        <f aca="false">'安全衛生（市町・長部局）'!H11+'安全衛生（市町・教育委員会）'!H11+'安全衛生（市町・消防） '!H11+'安全衛生（市町・公営企業）'!H11</f>
        <v>0</v>
      </c>
      <c r="I11" s="462" t="str">
        <f aca="false">IF(ISERROR(H11/G11),"",H11/G11)</f>
        <v/>
      </c>
      <c r="J11" s="452" t="n">
        <f aca="false">'安全衛生（市町・長部局）'!J11+'安全衛生（市町・教育委員会）'!J11+'安全衛生（市町・消防） '!J11+'安全衛生（市町・公営企業）'!J11</f>
        <v>4</v>
      </c>
      <c r="K11" s="453" t="n">
        <f aca="false">'安全衛生（市町・長部局）'!K11+'安全衛生（市町・教育委員会）'!K11+'安全衛生（市町・消防） '!K11+'安全衛生（市町・公営企業）'!K11</f>
        <v>3</v>
      </c>
      <c r="L11" s="453" t="n">
        <f aca="false">'安全衛生（市町・長部局）'!L11+'安全衛生（市町・教育委員会）'!L11+'安全衛生（市町・消防） '!L11+'安全衛生（市町・公営企業）'!L11</f>
        <v>4</v>
      </c>
      <c r="M11" s="461" t="n">
        <f aca="false">IF(ISERROR(K11/J11),"",K11/J11)</f>
        <v>0.75</v>
      </c>
      <c r="N11" s="455" t="n">
        <f aca="false">'安全衛生（市町・長部局）'!N11+'安全衛生（市町・教育委員会）'!N11+'安全衛生（市町・消防） '!N11+'安全衛生（市町・公営企業）'!N11</f>
        <v>53</v>
      </c>
      <c r="O11" s="453" t="n">
        <f aca="false">'安全衛生（市町・長部局）'!O11+'安全衛生（市町・教育委員会）'!O11+'安全衛生（市町・消防） '!O11+'安全衛生（市町・公営企業）'!O11</f>
        <v>41</v>
      </c>
      <c r="P11" s="462" t="n">
        <f aca="false">IF(ISERROR(O11/N11),"",O11/N11)</f>
        <v>0.773584905660377</v>
      </c>
      <c r="Q11" s="452" t="n">
        <f aca="false">'安全衛生（市町・長部局）'!Q11+'安全衛生（市町・教育委員会）'!Q11+'安全衛生（市町・消防） '!Q11+'安全衛生（市町・公営企業）'!Q11</f>
        <v>4</v>
      </c>
      <c r="R11" s="453" t="n">
        <f aca="false">'安全衛生（市町・長部局）'!R11+'安全衛生（市町・教育委員会）'!R11+'安全衛生（市町・消防） '!R11+'安全衛生（市町・公営企業）'!R11</f>
        <v>3</v>
      </c>
      <c r="S11" s="453" t="n">
        <f aca="false">'安全衛生（市町・長部局）'!S11+'安全衛生（市町・教育委員会）'!S11+'安全衛生（市町・消防） '!S11+'安全衛生（市町・公営企業）'!S11</f>
        <v>3</v>
      </c>
      <c r="T11" s="453" t="n">
        <f aca="false">'安全衛生（市町・長部局）'!T11+'安全衛生（市町・教育委員会）'!T11+'安全衛生（市町・消防） '!T11+'安全衛生（市町・公営企業）'!T11</f>
        <v>3</v>
      </c>
      <c r="U11" s="461" t="n">
        <f aca="false">IF(ISERROR(R11/Q11),"",R11/Q11)</f>
        <v>0.75</v>
      </c>
      <c r="V11" s="455" t="n">
        <f aca="false">'安全衛生（市町・長部局）'!V11+'安全衛生（市町・教育委員会）'!V11+'安全衛生（市町・消防） '!V11+'安全衛生（市町・公営企業）'!V11</f>
        <v>0</v>
      </c>
      <c r="W11" s="453" t="n">
        <f aca="false">'安全衛生（市町・長部局）'!W11+'安全衛生（市町・教育委員会）'!W11+'安全衛生（市町・消防） '!W11+'安全衛生（市町・公営企業）'!W11</f>
        <v>0</v>
      </c>
      <c r="X11" s="462" t="str">
        <f aca="false">IF(ISERROR(W11/V11),"",W11/V11)</f>
        <v/>
      </c>
      <c r="Y11" s="453" t="n">
        <f aca="false">'安全衛生（市町・長部局）'!Y11+'安全衛生（市町・教育委員会）'!Y11+'安全衛生（市町・消防） '!Y11+'安全衛生（市町・公営企業）'!Y11</f>
        <v>4</v>
      </c>
      <c r="Z11" s="453" t="n">
        <f aca="false">'安全衛生（市町・長部局）'!Z11+'安全衛生（市町・教育委員会）'!Z11+'安全衛生（市町・消防） '!Z11+'安全衛生（市町・公営企業）'!Z11</f>
        <v>3</v>
      </c>
      <c r="AA11" s="461" t="n">
        <f aca="false">IF(ISERROR(Z11/Y11),"",Z11/Y11)</f>
        <v>0.75</v>
      </c>
      <c r="AB11" s="463" t="n">
        <f aca="false">'安全衛生（市町・長部局）'!AB11+'安全衛生（市町・教育委員会）'!AB11+'安全衛生（市町・消防） '!AB11+'安全衛生（市町・公営企業）'!AB11</f>
        <v>0</v>
      </c>
    </row>
    <row r="12" customFormat="false" ht="11.25" hidden="false" customHeight="true" outlineLevel="0" collapsed="false">
      <c r="B12" s="459" t="n">
        <v>3</v>
      </c>
      <c r="C12" s="460" t="s">
        <v>23</v>
      </c>
      <c r="D12" s="452" t="n">
        <f aca="false">'安全衛生（市町・長部局）'!D12+'安全衛生（市町・教育委員会）'!D12+'安全衛生（市町・消防） '!D12+'安全衛生（市町・公営企業）'!D12</f>
        <v>0</v>
      </c>
      <c r="E12" s="453" t="n">
        <f aca="false">'安全衛生（市町・長部局）'!E12+'安全衛生（市町・教育委員会）'!E12+'安全衛生（市町・消防） '!E12+'安全衛生（市町・公営企業）'!E12</f>
        <v>0</v>
      </c>
      <c r="F12" s="461" t="str">
        <f aca="false">IF(ISERROR(E12/D12),"",E12/D12)</f>
        <v/>
      </c>
      <c r="G12" s="455" t="n">
        <f aca="false">'安全衛生（市町・長部局）'!G12+'安全衛生（市町・教育委員会）'!G12+'安全衛生（市町・消防） '!G12+'安全衛生（市町・公営企業）'!G12</f>
        <v>0</v>
      </c>
      <c r="H12" s="453" t="n">
        <f aca="false">'安全衛生（市町・長部局）'!H12+'安全衛生（市町・教育委員会）'!H12+'安全衛生（市町・消防） '!H12+'安全衛生（市町・公営企業）'!H12</f>
        <v>0</v>
      </c>
      <c r="I12" s="462" t="str">
        <f aca="false">IF(ISERROR(H12/G12),"",H12/G12)</f>
        <v/>
      </c>
      <c r="J12" s="452" t="n">
        <f aca="false">'安全衛生（市町・長部局）'!J12+'安全衛生（市町・教育委員会）'!J12+'安全衛生（市町・消防） '!J12+'安全衛生（市町・公営企業）'!J12</f>
        <v>3</v>
      </c>
      <c r="K12" s="453" t="n">
        <f aca="false">'安全衛生（市町・長部局）'!K12+'安全衛生（市町・教育委員会）'!K12+'安全衛生（市町・消防） '!K12+'安全衛生（市町・公営企業）'!K12</f>
        <v>2</v>
      </c>
      <c r="L12" s="453" t="n">
        <f aca="false">'安全衛生（市町・長部局）'!L12+'安全衛生（市町・教育委員会）'!L12+'安全衛生（市町・消防） '!L12+'安全衛生（市町・公営企業）'!L12</f>
        <v>5</v>
      </c>
      <c r="M12" s="461" t="n">
        <f aca="false">IF(ISERROR(K12/J12),"",K12/J12)</f>
        <v>0.666666666666667</v>
      </c>
      <c r="N12" s="455" t="n">
        <f aca="false">'安全衛生（市町・長部局）'!N12+'安全衛生（市町・教育委員会）'!N12+'安全衛生（市町・消防） '!N12+'安全衛生（市町・公営企業）'!N12</f>
        <v>66</v>
      </c>
      <c r="O12" s="453" t="n">
        <f aca="false">'安全衛生（市町・長部局）'!O12+'安全衛生（市町・教育委員会）'!O12+'安全衛生（市町・消防） '!O12+'安全衛生（市町・公営企業）'!O12</f>
        <v>66</v>
      </c>
      <c r="P12" s="462" t="n">
        <f aca="false">IF(ISERROR(O12/N12),"",O12/N12)</f>
        <v>1</v>
      </c>
      <c r="Q12" s="452" t="n">
        <f aca="false">'安全衛生（市町・長部局）'!Q12+'安全衛生（市町・教育委員会）'!Q12+'安全衛生（市町・消防） '!Q12+'安全衛生（市町・公営企業）'!Q12</f>
        <v>3</v>
      </c>
      <c r="R12" s="453" t="n">
        <f aca="false">'安全衛生（市町・長部局）'!R12+'安全衛生（市町・教育委員会）'!R12+'安全衛生（市町・消防） '!R12+'安全衛生（市町・公営企業）'!R12</f>
        <v>3</v>
      </c>
      <c r="S12" s="453" t="n">
        <f aca="false">'安全衛生（市町・長部局）'!S12+'安全衛生（市町・教育委員会）'!S12+'安全衛生（市町・消防） '!S12+'安全衛生（市町・公営企業）'!S12</f>
        <v>3</v>
      </c>
      <c r="T12" s="453" t="n">
        <f aca="false">'安全衛生（市町・長部局）'!T12+'安全衛生（市町・教育委員会）'!T12+'安全衛生（市町・消防） '!T12+'安全衛生（市町・公営企業）'!T12</f>
        <v>2</v>
      </c>
      <c r="U12" s="461" t="n">
        <f aca="false">IF(ISERROR(R12/Q12),"",R12/Q12)</f>
        <v>1</v>
      </c>
      <c r="V12" s="455" t="n">
        <f aca="false">'安全衛生（市町・長部局）'!V12+'安全衛生（市町・教育委員会）'!V12+'安全衛生（市町・消防） '!V12+'安全衛生（市町・公営企業）'!V12</f>
        <v>0</v>
      </c>
      <c r="W12" s="453" t="n">
        <f aca="false">'安全衛生（市町・長部局）'!W12+'安全衛生（市町・教育委員会）'!W12+'安全衛生（市町・消防） '!W12+'安全衛生（市町・公営企業）'!W12</f>
        <v>0</v>
      </c>
      <c r="X12" s="462" t="str">
        <f aca="false">IF(ISERROR(W12/V12),"",W12/V12)</f>
        <v/>
      </c>
      <c r="Y12" s="453" t="n">
        <f aca="false">'安全衛生（市町・長部局）'!Y12+'安全衛生（市町・教育委員会）'!Y12+'安全衛生（市町・消防） '!Y12+'安全衛生（市町・公営企業）'!Y12</f>
        <v>3</v>
      </c>
      <c r="Z12" s="453" t="n">
        <f aca="false">'安全衛生（市町・長部局）'!Z12+'安全衛生（市町・教育委員会）'!Z12+'安全衛生（市町・消防） '!Z12+'安全衛生（市町・公営企業）'!Z12</f>
        <v>2</v>
      </c>
      <c r="AA12" s="461" t="n">
        <f aca="false">IF(ISERROR(Z12/Y12),"",Z12/Y12)</f>
        <v>0.666666666666667</v>
      </c>
      <c r="AB12" s="463" t="n">
        <f aca="false">'安全衛生（市町・長部局）'!AB12+'安全衛生（市町・教育委員会）'!AB12+'安全衛生（市町・消防） '!AB12+'安全衛生（市町・公営企業）'!AB12</f>
        <v>0</v>
      </c>
    </row>
    <row r="13" customFormat="false" ht="11.25" hidden="false" customHeight="true" outlineLevel="0" collapsed="false">
      <c r="B13" s="459" t="n">
        <v>4</v>
      </c>
      <c r="C13" s="460" t="s">
        <v>24</v>
      </c>
      <c r="D13" s="452" t="n">
        <f aca="false">'安全衛生（市町・長部局）'!D13+'安全衛生（市町・教育委員会）'!D13+'安全衛生（市町・消防） '!D13+'安全衛生（市町・公営企業）'!D13</f>
        <v>0</v>
      </c>
      <c r="E13" s="453" t="n">
        <f aca="false">'安全衛生（市町・長部局）'!E13+'安全衛生（市町・教育委員会）'!E13+'安全衛生（市町・消防） '!E13+'安全衛生（市町・公営企業）'!E13</f>
        <v>0</v>
      </c>
      <c r="F13" s="461" t="str">
        <f aca="false">IF(ISERROR(E13/D13),"",E13/D13)</f>
        <v/>
      </c>
      <c r="G13" s="455" t="n">
        <f aca="false">'安全衛生（市町・長部局）'!G13+'安全衛生（市町・教育委員会）'!G13+'安全衛生（市町・消防） '!G13+'安全衛生（市町・公営企業）'!G13</f>
        <v>1</v>
      </c>
      <c r="H13" s="453" t="n">
        <f aca="false">'安全衛生（市町・長部局）'!H13+'安全衛生（市町・教育委員会）'!H13+'安全衛生（市町・消防） '!H13+'安全衛生（市町・公営企業）'!H13</f>
        <v>1</v>
      </c>
      <c r="I13" s="462" t="n">
        <f aca="false">IF(ISERROR(H13/G13),"",H13/G13)</f>
        <v>1</v>
      </c>
      <c r="J13" s="452" t="n">
        <f aca="false">'安全衛生（市町・長部局）'!J13+'安全衛生（市町・教育委員会）'!J13+'安全衛生（市町・消防） '!J13+'安全衛生（市町・公営企業）'!J13</f>
        <v>3</v>
      </c>
      <c r="K13" s="453" t="n">
        <f aca="false">'安全衛生（市町・長部局）'!K13+'安全衛生（市町・教育委員会）'!K13+'安全衛生（市町・消防） '!K13+'安全衛生（市町・公営企業）'!K13</f>
        <v>3</v>
      </c>
      <c r="L13" s="453" t="n">
        <f aca="false">'安全衛生（市町・長部局）'!L13+'安全衛生（市町・教育委員会）'!L13+'安全衛生（市町・消防） '!L13+'安全衛生（市町・公営企業）'!L13</f>
        <v>5</v>
      </c>
      <c r="M13" s="461" t="n">
        <f aca="false">IF(ISERROR(K13/J13),"",K13/J13)</f>
        <v>1</v>
      </c>
      <c r="N13" s="455" t="n">
        <f aca="false">'安全衛生（市町・長部局）'!N13+'安全衛生（市町・教育委員会）'!N13+'安全衛生（市町・消防） '!N13+'安全衛生（市町・公営企業）'!N13</f>
        <v>62</v>
      </c>
      <c r="O13" s="453" t="n">
        <f aca="false">'安全衛生（市町・長部局）'!O13+'安全衛生（市町・教育委員会）'!O13+'安全衛生（市町・消防） '!O13+'安全衛生（市町・公営企業）'!O13</f>
        <v>62</v>
      </c>
      <c r="P13" s="462" t="n">
        <f aca="false">IF(ISERROR(O13/N13),"",O13/N13)</f>
        <v>1</v>
      </c>
      <c r="Q13" s="452" t="n">
        <f aca="false">'安全衛生（市町・長部局）'!Q13+'安全衛生（市町・教育委員会）'!Q13+'安全衛生（市町・消防） '!Q13+'安全衛生（市町・公営企業）'!Q13</f>
        <v>3</v>
      </c>
      <c r="R13" s="453" t="n">
        <f aca="false">'安全衛生（市町・長部局）'!R13+'安全衛生（市町・教育委員会）'!R13+'安全衛生（市町・消防） '!R13+'安全衛生（市町・公営企業）'!R13</f>
        <v>3</v>
      </c>
      <c r="S13" s="453" t="n">
        <f aca="false">'安全衛生（市町・長部局）'!S13+'安全衛生（市町・教育委員会）'!S13+'安全衛生（市町・消防） '!S13+'安全衛生（市町・公営企業）'!S13</f>
        <v>3</v>
      </c>
      <c r="T13" s="453" t="n">
        <f aca="false">'安全衛生（市町・長部局）'!T13+'安全衛生（市町・教育委員会）'!T13+'安全衛生（市町・消防） '!T13+'安全衛生（市町・公営企業）'!T13</f>
        <v>3</v>
      </c>
      <c r="U13" s="461" t="n">
        <f aca="false">IF(ISERROR(R13/Q13),"",R13/Q13)</f>
        <v>1</v>
      </c>
      <c r="V13" s="455" t="n">
        <f aca="false">'安全衛生（市町・長部局）'!V13+'安全衛生（市町・教育委員会）'!V13+'安全衛生（市町・消防） '!V13+'安全衛生（市町・公営企業）'!V13</f>
        <v>1</v>
      </c>
      <c r="W13" s="453" t="n">
        <f aca="false">'安全衛生（市町・長部局）'!W13+'安全衛生（市町・教育委員会）'!W13+'安全衛生（市町・消防） '!W13+'安全衛生（市町・公営企業）'!W13</f>
        <v>1</v>
      </c>
      <c r="X13" s="462" t="n">
        <f aca="false">IF(ISERROR(W13/V13),"",W13/V13)</f>
        <v>1</v>
      </c>
      <c r="Y13" s="453" t="n">
        <f aca="false">'安全衛生（市町・長部局）'!Y13+'安全衛生（市町・教育委員会）'!Y13+'安全衛生（市町・消防） '!Y13+'安全衛生（市町・公営企業）'!Y13</f>
        <v>3</v>
      </c>
      <c r="Z13" s="453" t="n">
        <f aca="false">'安全衛生（市町・長部局）'!Z13+'安全衛生（市町・教育委員会）'!Z13+'安全衛生（市町・消防） '!Z13+'安全衛生（市町・公営企業）'!Z13</f>
        <v>3</v>
      </c>
      <c r="AA13" s="461" t="n">
        <f aca="false">IF(ISERROR(Z13/Y13),"",Z13/Y13)</f>
        <v>1</v>
      </c>
      <c r="AB13" s="463" t="n">
        <f aca="false">'安全衛生（市町・長部局）'!AB13+'安全衛生（市町・教育委員会）'!AB13+'安全衛生（市町・消防） '!AB13+'安全衛生（市町・公営企業）'!AB13</f>
        <v>1</v>
      </c>
    </row>
    <row r="14" customFormat="false" ht="11.25" hidden="false" customHeight="true" outlineLevel="0" collapsed="false">
      <c r="B14" s="459" t="n">
        <v>5</v>
      </c>
      <c r="C14" s="460" t="s">
        <v>25</v>
      </c>
      <c r="D14" s="452" t="n">
        <f aca="false">'安全衛生（市町・長部局）'!D14+'安全衛生（市町・教育委員会）'!D14+'安全衛生（市町・消防） '!D14+'安全衛生（市町・公営企業）'!D14</f>
        <v>1</v>
      </c>
      <c r="E14" s="453" t="n">
        <f aca="false">'安全衛生（市町・長部局）'!E14+'安全衛生（市町・教育委員会）'!E14+'安全衛生（市町・消防） '!E14+'安全衛生（市町・公営企業）'!E14</f>
        <v>1</v>
      </c>
      <c r="F14" s="461" t="n">
        <f aca="false">IF(ISERROR(E14/D14),"",E14/D14)</f>
        <v>1</v>
      </c>
      <c r="G14" s="455" t="n">
        <f aca="false">'安全衛生（市町・長部局）'!G14+'安全衛生（市町・教育委員会）'!G14+'安全衛生（市町・消防） '!G14+'安全衛生（市町・公営企業）'!G14</f>
        <v>1</v>
      </c>
      <c r="H14" s="453" t="n">
        <f aca="false">'安全衛生（市町・長部局）'!H14+'安全衛生（市町・教育委員会）'!H14+'安全衛生（市町・消防） '!H14+'安全衛生（市町・公営企業）'!H14</f>
        <v>1</v>
      </c>
      <c r="I14" s="462" t="n">
        <f aca="false">IF(ISERROR(H14/G14),"",H14/G14)</f>
        <v>1</v>
      </c>
      <c r="J14" s="452" t="n">
        <f aca="false">'安全衛生（市町・長部局）'!J14+'安全衛生（市町・教育委員会）'!J14+'安全衛生（市町・消防） '!J14+'安全衛生（市町・公営企業）'!J14</f>
        <v>5</v>
      </c>
      <c r="K14" s="453" t="n">
        <f aca="false">'安全衛生（市町・長部局）'!K14+'安全衛生（市町・教育委員会）'!K14+'安全衛生（市町・消防） '!K14+'安全衛生（市町・公営企業）'!K14</f>
        <v>5</v>
      </c>
      <c r="L14" s="453" t="n">
        <f aca="false">'安全衛生（市町・長部局）'!L14+'安全衛生（市町・教育委員会）'!L14+'安全衛生（市町・消防） '!L14+'安全衛生（市町・公営企業）'!L14</f>
        <v>5</v>
      </c>
      <c r="M14" s="461" t="n">
        <f aca="false">IF(ISERROR(K14/J14),"",K14/J14)</f>
        <v>1</v>
      </c>
      <c r="N14" s="455" t="n">
        <f aca="false">'安全衛生（市町・長部局）'!N14+'安全衛生（市町・教育委員会）'!N14+'安全衛生（市町・消防） '!N14+'安全衛生（市町・公営企業）'!N14</f>
        <v>42</v>
      </c>
      <c r="O14" s="453" t="n">
        <f aca="false">'安全衛生（市町・長部局）'!O14+'安全衛生（市町・教育委員会）'!O14+'安全衛生（市町・消防） '!O14+'安全衛生（市町・公営企業）'!O14</f>
        <v>42</v>
      </c>
      <c r="P14" s="462" t="n">
        <f aca="false">IF(ISERROR(O14/N14),"",O14/N14)</f>
        <v>1</v>
      </c>
      <c r="Q14" s="452" t="n">
        <f aca="false">'安全衛生（市町・長部局）'!Q14+'安全衛生（市町・教育委員会）'!Q14+'安全衛生（市町・消防） '!Q14+'安全衛生（市町・公営企業）'!Q14</f>
        <v>5</v>
      </c>
      <c r="R14" s="453" t="n">
        <f aca="false">'安全衛生（市町・長部局）'!R14+'安全衛生（市町・教育委員会）'!R14+'安全衛生（市町・消防） '!R14+'安全衛生（市町・公営企業）'!R14</f>
        <v>5</v>
      </c>
      <c r="S14" s="453" t="n">
        <f aca="false">'安全衛生（市町・長部局）'!S14+'安全衛生（市町・教育委員会）'!S14+'安全衛生（市町・消防） '!S14+'安全衛生（市町・公営企業）'!S14</f>
        <v>5</v>
      </c>
      <c r="T14" s="453" t="n">
        <f aca="false">'安全衛生（市町・長部局）'!T14+'安全衛生（市町・教育委員会）'!T14+'安全衛生（市町・消防） '!T14+'安全衛生（市町・公営企業）'!T14</f>
        <v>5</v>
      </c>
      <c r="U14" s="461" t="n">
        <f aca="false">IF(ISERROR(R14/Q14),"",R14/Q14)</f>
        <v>1</v>
      </c>
      <c r="V14" s="455" t="n">
        <f aca="false">'安全衛生（市町・長部局）'!V14+'安全衛生（市町・教育委員会）'!V14+'安全衛生（市町・消防） '!V14+'安全衛生（市町・公営企業）'!V14</f>
        <v>1</v>
      </c>
      <c r="W14" s="453" t="n">
        <f aca="false">'安全衛生（市町・長部局）'!W14+'安全衛生（市町・教育委員会）'!W14+'安全衛生（市町・消防） '!W14+'安全衛生（市町・公営企業）'!W14</f>
        <v>1</v>
      </c>
      <c r="X14" s="462" t="n">
        <f aca="false">IF(ISERROR(W14/V14),"",W14/V14)</f>
        <v>1</v>
      </c>
      <c r="Y14" s="453" t="n">
        <f aca="false">'安全衛生（市町・長部局）'!Y14+'安全衛生（市町・教育委員会）'!Y14+'安全衛生（市町・消防） '!Y14+'安全衛生（市町・公営企業）'!Y14</f>
        <v>5</v>
      </c>
      <c r="Z14" s="453" t="n">
        <f aca="false">'安全衛生（市町・長部局）'!Z14+'安全衛生（市町・教育委員会）'!Z14+'安全衛生（市町・消防） '!Z14+'安全衛生（市町・公営企業）'!Z14</f>
        <v>5</v>
      </c>
      <c r="AA14" s="461" t="n">
        <f aca="false">IF(ISERROR(Z14/Y14),"",Z14/Y14)</f>
        <v>1</v>
      </c>
      <c r="AB14" s="463" t="n">
        <f aca="false">'安全衛生（市町・長部局）'!AB14+'安全衛生（市町・教育委員会）'!AB14+'安全衛生（市町・消防） '!AB14+'安全衛生（市町・公営企業）'!AB14</f>
        <v>1</v>
      </c>
    </row>
    <row r="15" customFormat="false" ht="11.25" hidden="false" customHeight="true" outlineLevel="0" collapsed="false">
      <c r="B15" s="459" t="n">
        <v>6</v>
      </c>
      <c r="C15" s="460" t="s">
        <v>26</v>
      </c>
      <c r="D15" s="452" t="n">
        <f aca="false">'安全衛生（市町・長部局）'!D15+'安全衛生（市町・教育委員会）'!D15+'安全衛生（市町・消防） '!D15+'安全衛生（市町・公営企業）'!D15</f>
        <v>0</v>
      </c>
      <c r="E15" s="453" t="n">
        <f aca="false">'安全衛生（市町・長部局）'!E15+'安全衛生（市町・教育委員会）'!E15+'安全衛生（市町・消防） '!E15+'安全衛生（市町・公営企業）'!E15</f>
        <v>0</v>
      </c>
      <c r="F15" s="461" t="str">
        <f aca="false">IF(ISERROR(E15/D15),"",E15/D15)</f>
        <v/>
      </c>
      <c r="G15" s="455" t="n">
        <f aca="false">'安全衛生（市町・長部局）'!G15+'安全衛生（市町・教育委員会）'!G15+'安全衛生（市町・消防） '!G15+'安全衛生（市町・公営企業）'!G15</f>
        <v>0</v>
      </c>
      <c r="H15" s="453" t="n">
        <f aca="false">'安全衛生（市町・長部局）'!H15+'安全衛生（市町・教育委員会）'!H15+'安全衛生（市町・消防） '!H15+'安全衛生（市町・公営企業）'!H15</f>
        <v>0</v>
      </c>
      <c r="I15" s="462" t="str">
        <f aca="false">IF(ISERROR(H15/G15),"",H15/G15)</f>
        <v/>
      </c>
      <c r="J15" s="452" t="n">
        <f aca="false">'安全衛生（市町・長部局）'!J15+'安全衛生（市町・教育委員会）'!J15+'安全衛生（市町・消防） '!J15+'安全衛生（市町・公営企業）'!J15</f>
        <v>2</v>
      </c>
      <c r="K15" s="453" t="n">
        <f aca="false">'安全衛生（市町・長部局）'!K15+'安全衛生（市町・教育委員会）'!K15+'安全衛生（市町・消防） '!K15+'安全衛生（市町・公営企業）'!K15</f>
        <v>2</v>
      </c>
      <c r="L15" s="453" t="n">
        <f aca="false">'安全衛生（市町・長部局）'!L15+'安全衛生（市町・教育委員会）'!L15+'安全衛生（市町・消防） '!L15+'安全衛生（市町・公営企業）'!L15</f>
        <v>4</v>
      </c>
      <c r="M15" s="461" t="n">
        <f aca="false">IF(ISERROR(K15/J15),"",K15/J15)</f>
        <v>1</v>
      </c>
      <c r="N15" s="455" t="n">
        <f aca="false">'安全衛生（市町・長部局）'!N15+'安全衛生（市町・教育委員会）'!N15+'安全衛生（市町・消防） '!N15+'安全衛生（市町・公営企業）'!N15</f>
        <v>57</v>
      </c>
      <c r="O15" s="453" t="n">
        <f aca="false">'安全衛生（市町・長部局）'!O15+'安全衛生（市町・教育委員会）'!O15+'安全衛生（市町・消防） '!O15+'安全衛生（市町・公営企業）'!O15</f>
        <v>57</v>
      </c>
      <c r="P15" s="462" t="n">
        <f aca="false">IF(ISERROR(O15/N15),"",O15/N15)</f>
        <v>1</v>
      </c>
      <c r="Q15" s="452" t="n">
        <f aca="false">'安全衛生（市町・長部局）'!Q15+'安全衛生（市町・教育委員会）'!Q15+'安全衛生（市町・消防） '!Q15+'安全衛生（市町・公営企業）'!Q15</f>
        <v>2</v>
      </c>
      <c r="R15" s="453" t="n">
        <f aca="false">'安全衛生（市町・長部局）'!R15+'安全衛生（市町・教育委員会）'!R15+'安全衛生（市町・消防） '!R15+'安全衛生（市町・公営企業）'!R15</f>
        <v>2</v>
      </c>
      <c r="S15" s="453" t="n">
        <f aca="false">'安全衛生（市町・長部局）'!S15+'安全衛生（市町・教育委員会）'!S15+'安全衛生（市町・消防） '!S15+'安全衛生（市町・公営企業）'!S15</f>
        <v>3</v>
      </c>
      <c r="T15" s="453" t="n">
        <f aca="false">'安全衛生（市町・長部局）'!T15+'安全衛生（市町・教育委員会）'!T15+'安全衛生（市町・消防） '!T15+'安全衛生（市町・公営企業）'!T15</f>
        <v>3</v>
      </c>
      <c r="U15" s="461" t="n">
        <f aca="false">IF(ISERROR(R15/Q15),"",R15/Q15)</f>
        <v>1</v>
      </c>
      <c r="V15" s="455" t="n">
        <f aca="false">'安全衛生（市町・長部局）'!V15+'安全衛生（市町・教育委員会）'!V15+'安全衛生（市町・消防） '!V15+'安全衛生（市町・公営企業）'!V15</f>
        <v>0</v>
      </c>
      <c r="W15" s="453" t="n">
        <f aca="false">'安全衛生（市町・長部局）'!W15+'安全衛生（市町・教育委員会）'!W15+'安全衛生（市町・消防） '!W15+'安全衛生（市町・公営企業）'!W15</f>
        <v>0</v>
      </c>
      <c r="X15" s="462" t="str">
        <f aca="false">IF(ISERROR(W15/V15),"",W15/V15)</f>
        <v/>
      </c>
      <c r="Y15" s="453" t="n">
        <f aca="false">'安全衛生（市町・長部局）'!Y15+'安全衛生（市町・教育委員会）'!Y15+'安全衛生（市町・消防） '!Y15+'安全衛生（市町・公営企業）'!Y15</f>
        <v>2</v>
      </c>
      <c r="Z15" s="453" t="n">
        <f aca="false">'安全衛生（市町・長部局）'!Z15+'安全衛生（市町・教育委員会）'!Z15+'安全衛生（市町・消防） '!Z15+'安全衛生（市町・公営企業）'!Z15</f>
        <v>2</v>
      </c>
      <c r="AA15" s="461" t="n">
        <f aca="false">IF(ISERROR(Z15/Y15),"",Z15/Y15)</f>
        <v>1</v>
      </c>
      <c r="AB15" s="463" t="n">
        <f aca="false">'安全衛生（市町・長部局）'!AB15+'安全衛生（市町・教育委員会）'!AB15+'安全衛生（市町・消防） '!AB15+'安全衛生（市町・公営企業）'!AB15</f>
        <v>0</v>
      </c>
    </row>
    <row r="16" customFormat="false" ht="11.25" hidden="false" customHeight="true" outlineLevel="0" collapsed="false">
      <c r="B16" s="459" t="n">
        <v>7</v>
      </c>
      <c r="C16" s="460" t="s">
        <v>27</v>
      </c>
      <c r="D16" s="452" t="n">
        <f aca="false">'安全衛生（市町・長部局）'!D16+'安全衛生（市町・教育委員会）'!D16+'安全衛生（市町・消防） '!D16+'安全衛生（市町・公営企業）'!D16</f>
        <v>0</v>
      </c>
      <c r="E16" s="453" t="n">
        <f aca="false">'安全衛生（市町・長部局）'!E16+'安全衛生（市町・教育委員会）'!E16+'安全衛生（市町・消防） '!E16+'安全衛生（市町・公営企業）'!E16</f>
        <v>0</v>
      </c>
      <c r="F16" s="461" t="str">
        <f aca="false">IF(ISERROR(E16/D16),"",E16/D16)</f>
        <v/>
      </c>
      <c r="G16" s="455" t="n">
        <f aca="false">'安全衛生（市町・長部局）'!G16+'安全衛生（市町・教育委員会）'!G16+'安全衛生（市町・消防） '!G16+'安全衛生（市町・公営企業）'!G16</f>
        <v>0</v>
      </c>
      <c r="H16" s="453" t="n">
        <f aca="false">'安全衛生（市町・長部局）'!H16+'安全衛生（市町・教育委員会）'!H16+'安全衛生（市町・消防） '!H16+'安全衛生（市町・公営企業）'!H16</f>
        <v>0</v>
      </c>
      <c r="I16" s="462" t="str">
        <f aca="false">IF(ISERROR(H16/G16),"",H16/G16)</f>
        <v/>
      </c>
      <c r="J16" s="452" t="n">
        <f aca="false">'安全衛生（市町・長部局）'!J16+'安全衛生（市町・教育委員会）'!J16+'安全衛生（市町・消防） '!J16+'安全衛生（市町・公営企業）'!J16</f>
        <v>5</v>
      </c>
      <c r="K16" s="453" t="n">
        <f aca="false">'安全衛生（市町・長部局）'!K16+'安全衛生（市町・教育委員会）'!K16+'安全衛生（市町・消防） '!K16+'安全衛生（市町・公営企業）'!K16</f>
        <v>5</v>
      </c>
      <c r="L16" s="453" t="n">
        <f aca="false">'安全衛生（市町・長部局）'!L16+'安全衛生（市町・教育委員会）'!L16+'安全衛生（市町・消防） '!L16+'安全衛生（市町・公営企業）'!L16</f>
        <v>5</v>
      </c>
      <c r="M16" s="461" t="n">
        <f aca="false">IF(ISERROR(K16/J16),"",K16/J16)</f>
        <v>1</v>
      </c>
      <c r="N16" s="455" t="n">
        <f aca="false">'安全衛生（市町・長部局）'!N16+'安全衛生（市町・教育委員会）'!N16+'安全衛生（市町・消防） '!N16+'安全衛生（市町・公営企業）'!N16</f>
        <v>61</v>
      </c>
      <c r="O16" s="453" t="n">
        <f aca="false">'安全衛生（市町・長部局）'!O16+'安全衛生（市町・教育委員会）'!O16+'安全衛生（市町・消防） '!O16+'安全衛生（市町・公営企業）'!O16</f>
        <v>61</v>
      </c>
      <c r="P16" s="462" t="n">
        <f aca="false">IF(ISERROR(O16/N16),"",O16/N16)</f>
        <v>1</v>
      </c>
      <c r="Q16" s="452" t="n">
        <f aca="false">'安全衛生（市町・長部局）'!Q16+'安全衛生（市町・教育委員会）'!Q16+'安全衛生（市町・消防） '!Q16+'安全衛生（市町・公営企業）'!Q16</f>
        <v>5</v>
      </c>
      <c r="R16" s="453" t="n">
        <f aca="false">'安全衛生（市町・長部局）'!R16+'安全衛生（市町・教育委員会）'!R16+'安全衛生（市町・消防） '!R16+'安全衛生（市町・公営企業）'!R16</f>
        <v>5</v>
      </c>
      <c r="S16" s="453" t="n">
        <f aca="false">'安全衛生（市町・長部局）'!S16+'安全衛生（市町・教育委員会）'!S16+'安全衛生（市町・消防） '!S16+'安全衛生（市町・公営企業）'!S16</f>
        <v>5</v>
      </c>
      <c r="T16" s="453" t="n">
        <f aca="false">'安全衛生（市町・長部局）'!T16+'安全衛生（市町・教育委員会）'!T16+'安全衛生（市町・消防） '!T16+'安全衛生（市町・公営企業）'!T16</f>
        <v>3</v>
      </c>
      <c r="U16" s="461" t="n">
        <f aca="false">IF(ISERROR(R16/Q16),"",R16/Q16)</f>
        <v>1</v>
      </c>
      <c r="V16" s="455" t="n">
        <f aca="false">'安全衛生（市町・長部局）'!V16+'安全衛生（市町・教育委員会）'!V16+'安全衛生（市町・消防） '!V16+'安全衛生（市町・公営企業）'!V16</f>
        <v>0</v>
      </c>
      <c r="W16" s="453" t="n">
        <f aca="false">'安全衛生（市町・長部局）'!W16+'安全衛生（市町・教育委員会）'!W16+'安全衛生（市町・消防） '!W16+'安全衛生（市町・公営企業）'!W16</f>
        <v>0</v>
      </c>
      <c r="X16" s="462" t="str">
        <f aca="false">IF(ISERROR(W16/V16),"",W16/V16)</f>
        <v/>
      </c>
      <c r="Y16" s="453" t="n">
        <f aca="false">'安全衛生（市町・長部局）'!Y16+'安全衛生（市町・教育委員会）'!Y16+'安全衛生（市町・消防） '!Y16+'安全衛生（市町・公営企業）'!Y16</f>
        <v>5</v>
      </c>
      <c r="Z16" s="453" t="n">
        <f aca="false">'安全衛生（市町・長部局）'!Z16+'安全衛生（市町・教育委員会）'!Z16+'安全衛生（市町・消防） '!Z16+'安全衛生（市町・公営企業）'!Z16</f>
        <v>5</v>
      </c>
      <c r="AA16" s="461" t="n">
        <f aca="false">IF(ISERROR(Z16/Y16),"",Z16/Y16)</f>
        <v>1</v>
      </c>
      <c r="AB16" s="463" t="n">
        <f aca="false">'安全衛生（市町・長部局）'!AB16+'安全衛生（市町・教育委員会）'!AB16+'安全衛生（市町・消防） '!AB16+'安全衛生（市町・公営企業）'!AB16</f>
        <v>0</v>
      </c>
    </row>
    <row r="17" customFormat="false" ht="11.25" hidden="false" customHeight="true" outlineLevel="0" collapsed="false">
      <c r="B17" s="459" t="n">
        <v>8</v>
      </c>
      <c r="C17" s="460" t="s">
        <v>28</v>
      </c>
      <c r="D17" s="452" t="n">
        <f aca="false">'安全衛生（市町・長部局）'!D17+'安全衛生（市町・教育委員会）'!D17+'安全衛生（市町・消防） '!D17+'安全衛生（市町・公営企業）'!D17</f>
        <v>0</v>
      </c>
      <c r="E17" s="453" t="n">
        <f aca="false">'安全衛生（市町・長部局）'!E17+'安全衛生（市町・教育委員会）'!E17+'安全衛生（市町・消防） '!E17+'安全衛生（市町・公営企業）'!E17</f>
        <v>0</v>
      </c>
      <c r="F17" s="461" t="str">
        <f aca="false">IF(ISERROR(E17/D17),"",E17/D17)</f>
        <v/>
      </c>
      <c r="G17" s="455" t="n">
        <f aca="false">'安全衛生（市町・長部局）'!G17+'安全衛生（市町・教育委員会）'!G17+'安全衛生（市町・消防） '!G17+'安全衛生（市町・公営企業）'!G17</f>
        <v>0</v>
      </c>
      <c r="H17" s="453" t="n">
        <f aca="false">'安全衛生（市町・長部局）'!H17+'安全衛生（市町・教育委員会）'!H17+'安全衛生（市町・消防） '!H17+'安全衛生（市町・公営企業）'!H17</f>
        <v>0</v>
      </c>
      <c r="I17" s="462" t="str">
        <f aca="false">IF(ISERROR(H17/G17),"",H17/G17)</f>
        <v/>
      </c>
      <c r="J17" s="452" t="n">
        <f aca="false">'安全衛生（市町・長部局）'!J17+'安全衛生（市町・教育委員会）'!J17+'安全衛生（市町・消防） '!J17+'安全衛生（市町・公営企業）'!J17</f>
        <v>2</v>
      </c>
      <c r="K17" s="453" t="n">
        <f aca="false">'安全衛生（市町・長部局）'!K17+'安全衛生（市町・教育委員会）'!K17+'安全衛生（市町・消防） '!K17+'安全衛生（市町・公営企業）'!K17</f>
        <v>2</v>
      </c>
      <c r="L17" s="453" t="n">
        <f aca="false">'安全衛生（市町・長部局）'!L17+'安全衛生（市町・教育委員会）'!L17+'安全衛生（市町・消防） '!L17+'安全衛生（市町・公営企業）'!L17</f>
        <v>5</v>
      </c>
      <c r="M17" s="461" t="n">
        <f aca="false">IF(ISERROR(K17/J17),"",K17/J17)</f>
        <v>1</v>
      </c>
      <c r="N17" s="455" t="n">
        <f aca="false">'安全衛生（市町・長部局）'!N17+'安全衛生（市町・教育委員会）'!N17+'安全衛生（市町・消防） '!N17+'安全衛生（市町・公営企業）'!N17</f>
        <v>33</v>
      </c>
      <c r="O17" s="453" t="n">
        <f aca="false">'安全衛生（市町・長部局）'!O17+'安全衛生（市町・教育委員会）'!O17+'安全衛生（市町・消防） '!O17+'安全衛生（市町・公営企業）'!O17</f>
        <v>33</v>
      </c>
      <c r="P17" s="462" t="n">
        <f aca="false">IF(ISERROR(O17/N17),"",O17/N17)</f>
        <v>1</v>
      </c>
      <c r="Q17" s="452" t="n">
        <f aca="false">'安全衛生（市町・長部局）'!Q17+'安全衛生（市町・教育委員会）'!Q17+'安全衛生（市町・消防） '!Q17+'安全衛生（市町・公営企業）'!Q17</f>
        <v>2</v>
      </c>
      <c r="R17" s="453" t="n">
        <f aca="false">'安全衛生（市町・長部局）'!R17+'安全衛生（市町・教育委員会）'!R17+'安全衛生（市町・消防） '!R17+'安全衛生（市町・公営企業）'!R17</f>
        <v>1</v>
      </c>
      <c r="S17" s="453" t="n">
        <f aca="false">'安全衛生（市町・長部局）'!S17+'安全衛生（市町・教育委員会）'!S17+'安全衛生（市町・消防） '!S17+'安全衛生（市町・公営企業）'!S17</f>
        <v>1</v>
      </c>
      <c r="T17" s="453" t="n">
        <f aca="false">'安全衛生（市町・長部局）'!T17+'安全衛生（市町・教育委員会）'!T17+'安全衛生（市町・消防） '!T17+'安全衛生（市町・公営企業）'!T17</f>
        <v>1</v>
      </c>
      <c r="U17" s="461" t="n">
        <f aca="false">IF(ISERROR(R17/Q17),"",R17/Q17)</f>
        <v>0.5</v>
      </c>
      <c r="V17" s="455" t="n">
        <f aca="false">'安全衛生（市町・長部局）'!V17+'安全衛生（市町・教育委員会）'!V17+'安全衛生（市町・消防） '!V17+'安全衛生（市町・公営企業）'!V17</f>
        <v>0</v>
      </c>
      <c r="W17" s="453" t="n">
        <f aca="false">'安全衛生（市町・長部局）'!W17+'安全衛生（市町・教育委員会）'!W17+'安全衛生（市町・消防） '!W17+'安全衛生（市町・公営企業）'!W17</f>
        <v>0</v>
      </c>
      <c r="X17" s="462" t="str">
        <f aca="false">IF(ISERROR(W17/V17),"",W17/V17)</f>
        <v/>
      </c>
      <c r="Y17" s="453" t="n">
        <f aca="false">'安全衛生（市町・長部局）'!Y17+'安全衛生（市町・教育委員会）'!Y17+'安全衛生（市町・消防） '!Y17+'安全衛生（市町・公営企業）'!Y17</f>
        <v>2</v>
      </c>
      <c r="Z17" s="453" t="n">
        <f aca="false">'安全衛生（市町・長部局）'!Z17+'安全衛生（市町・教育委員会）'!Z17+'安全衛生（市町・消防） '!Z17+'安全衛生（市町・公営企業）'!Z17</f>
        <v>1</v>
      </c>
      <c r="AA17" s="461" t="n">
        <f aca="false">IF(ISERROR(Z17/Y17),"",Z17/Y17)</f>
        <v>0.5</v>
      </c>
      <c r="AB17" s="463" t="n">
        <f aca="false">'安全衛生（市町・長部局）'!AB17+'安全衛生（市町・教育委員会）'!AB17+'安全衛生（市町・消防） '!AB17+'安全衛生（市町・公営企業）'!AB17</f>
        <v>0</v>
      </c>
    </row>
    <row r="18" customFormat="false" ht="11.25" hidden="false" customHeight="true" outlineLevel="0" collapsed="false">
      <c r="B18" s="459" t="n">
        <v>9</v>
      </c>
      <c r="C18" s="460" t="s">
        <v>29</v>
      </c>
      <c r="D18" s="452" t="n">
        <f aca="false">'安全衛生（市町・長部局）'!D18+'安全衛生（市町・教育委員会）'!D18+'安全衛生（市町・消防） '!D18+'安全衛生（市町・公営企業）'!D18</f>
        <v>0</v>
      </c>
      <c r="E18" s="453" t="n">
        <f aca="false">'安全衛生（市町・長部局）'!E18+'安全衛生（市町・教育委員会）'!E18+'安全衛生（市町・消防） '!E18+'安全衛生（市町・公営企業）'!E18</f>
        <v>0</v>
      </c>
      <c r="F18" s="461" t="str">
        <f aca="false">IF(ISERROR(E18/D18),"",E18/D18)</f>
        <v/>
      </c>
      <c r="G18" s="455" t="n">
        <f aca="false">'安全衛生（市町・長部局）'!G18+'安全衛生（市町・教育委員会）'!G18+'安全衛生（市町・消防） '!G18+'安全衛生（市町・公営企業）'!G18</f>
        <v>0</v>
      </c>
      <c r="H18" s="453" t="n">
        <f aca="false">'安全衛生（市町・長部局）'!H18+'安全衛生（市町・教育委員会）'!H18+'安全衛生（市町・消防） '!H18+'安全衛生（市町・公営企業）'!H18</f>
        <v>0</v>
      </c>
      <c r="I18" s="462" t="str">
        <f aca="false">IF(ISERROR(H18/G18),"",H18/G18)</f>
        <v/>
      </c>
      <c r="J18" s="452" t="n">
        <f aca="false">'安全衛生（市町・長部局）'!J18+'安全衛生（市町・教育委員会）'!J18+'安全衛生（市町・消防） '!J18+'安全衛生（市町・公営企業）'!J18</f>
        <v>2</v>
      </c>
      <c r="K18" s="453" t="n">
        <f aca="false">'安全衛生（市町・長部局）'!K18+'安全衛生（市町・教育委員会）'!K18+'安全衛生（市町・消防） '!K18+'安全衛生（市町・公営企業）'!K18</f>
        <v>2</v>
      </c>
      <c r="L18" s="453" t="n">
        <f aca="false">'安全衛生（市町・長部局）'!L18+'安全衛生（市町・教育委員会）'!L18+'安全衛生（市町・消防） '!L18+'安全衛生（市町・公営企業）'!L18</f>
        <v>3</v>
      </c>
      <c r="M18" s="461" t="n">
        <f aca="false">IF(ISERROR(K18/J18),"",K18/J18)</f>
        <v>1</v>
      </c>
      <c r="N18" s="455" t="n">
        <f aca="false">'安全衛生（市町・長部局）'!N18+'安全衛生（市町・教育委員会）'!N18+'安全衛生（市町・消防） '!N18+'安全衛生（市町・公営企業）'!N18</f>
        <v>36</v>
      </c>
      <c r="O18" s="453" t="n">
        <f aca="false">'安全衛生（市町・長部局）'!O18+'安全衛生（市町・教育委員会）'!O18+'安全衛生（市町・消防） '!O18+'安全衛生（市町・公営企業）'!O18</f>
        <v>36</v>
      </c>
      <c r="P18" s="462" t="n">
        <f aca="false">IF(ISERROR(O18/N18),"",O18/N18)</f>
        <v>1</v>
      </c>
      <c r="Q18" s="452" t="n">
        <f aca="false">'安全衛生（市町・長部局）'!Q18+'安全衛生（市町・教育委員会）'!Q18+'安全衛生（市町・消防） '!Q18+'安全衛生（市町・公営企業）'!Q18</f>
        <v>2</v>
      </c>
      <c r="R18" s="453" t="n">
        <f aca="false">'安全衛生（市町・長部局）'!R18+'安全衛生（市町・教育委員会）'!R18+'安全衛生（市町・消防） '!R18+'安全衛生（市町・公営企業）'!R18</f>
        <v>1</v>
      </c>
      <c r="S18" s="453" t="n">
        <f aca="false">'安全衛生（市町・長部局）'!S18+'安全衛生（市町・教育委員会）'!S18+'安全衛生（市町・消防） '!S18+'安全衛生（市町・公営企業）'!S18</f>
        <v>1</v>
      </c>
      <c r="T18" s="453" t="n">
        <f aca="false">'安全衛生（市町・長部局）'!T18+'安全衛生（市町・教育委員会）'!T18+'安全衛生（市町・消防） '!T18+'安全衛生（市町・公営企業）'!T18</f>
        <v>1</v>
      </c>
      <c r="U18" s="461" t="n">
        <f aca="false">IF(ISERROR(R18/Q18),"",R18/Q18)</f>
        <v>0.5</v>
      </c>
      <c r="V18" s="455" t="n">
        <f aca="false">'安全衛生（市町・長部局）'!V18+'安全衛生（市町・教育委員会）'!V18+'安全衛生（市町・消防） '!V18+'安全衛生（市町・公営企業）'!V18</f>
        <v>0</v>
      </c>
      <c r="W18" s="453" t="n">
        <f aca="false">'安全衛生（市町・長部局）'!W18+'安全衛生（市町・教育委員会）'!W18+'安全衛生（市町・消防） '!W18+'安全衛生（市町・公営企業）'!W18</f>
        <v>0</v>
      </c>
      <c r="X18" s="462" t="str">
        <f aca="false">IF(ISERROR(W18/V18),"",W18/V18)</f>
        <v/>
      </c>
      <c r="Y18" s="453" t="n">
        <f aca="false">'安全衛生（市町・長部局）'!Y18+'安全衛生（市町・教育委員会）'!Y18+'安全衛生（市町・消防） '!Y18+'安全衛生（市町・公営企業）'!Y18</f>
        <v>2</v>
      </c>
      <c r="Z18" s="453" t="n">
        <f aca="false">'安全衛生（市町・長部局）'!Z18+'安全衛生（市町・教育委員会）'!Z18+'安全衛生（市町・消防） '!Z18+'安全衛生（市町・公営企業）'!Z18</f>
        <v>1</v>
      </c>
      <c r="AA18" s="461" t="n">
        <f aca="false">IF(ISERROR(Z18/Y18),"",Z18/Y18)</f>
        <v>0.5</v>
      </c>
      <c r="AB18" s="463" t="n">
        <f aca="false">'安全衛生（市町・長部局）'!AB18+'安全衛生（市町・教育委員会）'!AB18+'安全衛生（市町・消防） '!AB18+'安全衛生（市町・公営企業）'!AB18</f>
        <v>0</v>
      </c>
    </row>
    <row r="19" customFormat="false" ht="11.25" hidden="false" customHeight="true" outlineLevel="0" collapsed="false">
      <c r="B19" s="459" t="n">
        <v>10</v>
      </c>
      <c r="C19" s="460" t="s">
        <v>30</v>
      </c>
      <c r="D19" s="452" t="n">
        <f aca="false">'安全衛生（市町・長部局）'!D19+'安全衛生（市町・教育委員会）'!D19+'安全衛生（市町・消防） '!D19+'安全衛生（市町・公営企業）'!D19</f>
        <v>0</v>
      </c>
      <c r="E19" s="453" t="n">
        <f aca="false">'安全衛生（市町・長部局）'!E19+'安全衛生（市町・教育委員会）'!E19+'安全衛生（市町・消防） '!E19+'安全衛生（市町・公営企業）'!E19</f>
        <v>0</v>
      </c>
      <c r="F19" s="461" t="str">
        <f aca="false">IF(ISERROR(E19/D19),"",E19/D19)</f>
        <v/>
      </c>
      <c r="G19" s="455" t="n">
        <f aca="false">'安全衛生（市町・長部局）'!G19+'安全衛生（市町・教育委員会）'!G19+'安全衛生（市町・消防） '!G19+'安全衛生（市町・公営企業）'!G19</f>
        <v>0</v>
      </c>
      <c r="H19" s="453" t="n">
        <f aca="false">'安全衛生（市町・長部局）'!H19+'安全衛生（市町・教育委員会）'!H19+'安全衛生（市町・消防） '!H19+'安全衛生（市町・公営企業）'!H19</f>
        <v>0</v>
      </c>
      <c r="I19" s="462" t="str">
        <f aca="false">IF(ISERROR(H19/G19),"",H19/G19)</f>
        <v/>
      </c>
      <c r="J19" s="452" t="n">
        <f aca="false">'安全衛生（市町・長部局）'!J19+'安全衛生（市町・教育委員会）'!J19+'安全衛生（市町・消防） '!J19+'安全衛生（市町・公営企業）'!J19</f>
        <v>1</v>
      </c>
      <c r="K19" s="453" t="n">
        <f aca="false">'安全衛生（市町・長部局）'!K19+'安全衛生（市町・教育委員会）'!K19+'安全衛生（市町・消防） '!K19+'安全衛生（市町・公営企業）'!K19</f>
        <v>1</v>
      </c>
      <c r="L19" s="453" t="n">
        <f aca="false">'安全衛生（市町・長部局）'!L19+'安全衛生（市町・教育委員会）'!L19+'安全衛生（市町・消防） '!L19+'安全衛生（市町・公営企業）'!L19</f>
        <v>1</v>
      </c>
      <c r="M19" s="461" t="n">
        <f aca="false">IF(ISERROR(K19/J19),"",K19/J19)</f>
        <v>1</v>
      </c>
      <c r="N19" s="455" t="n">
        <f aca="false">'安全衛生（市町・長部局）'!N19+'安全衛生（市町・教育委員会）'!N19+'安全衛生（市町・消防） '!N19+'安全衛生（市町・公営企業）'!N19</f>
        <v>15</v>
      </c>
      <c r="O19" s="453" t="n">
        <f aca="false">'安全衛生（市町・長部局）'!O19+'安全衛生（市町・教育委員会）'!O19+'安全衛生（市町・消防） '!O19+'安全衛生（市町・公営企業）'!O19</f>
        <v>15</v>
      </c>
      <c r="P19" s="462" t="n">
        <f aca="false">IF(ISERROR(O19/N19),"",O19/N19)</f>
        <v>1</v>
      </c>
      <c r="Q19" s="452" t="n">
        <f aca="false">'安全衛生（市町・長部局）'!Q19+'安全衛生（市町・教育委員会）'!Q19+'安全衛生（市町・消防） '!Q19+'安全衛生（市町・公営企業）'!Q19</f>
        <v>1</v>
      </c>
      <c r="R19" s="453" t="n">
        <f aca="false">'安全衛生（市町・長部局）'!R19+'安全衛生（市町・教育委員会）'!R19+'安全衛生（市町・消防） '!R19+'安全衛生（市町・公営企業）'!R19</f>
        <v>1</v>
      </c>
      <c r="S19" s="453" t="n">
        <f aca="false">'安全衛生（市町・長部局）'!S19+'安全衛生（市町・教育委員会）'!S19+'安全衛生（市町・消防） '!S19+'安全衛生（市町・公営企業）'!S19</f>
        <v>1</v>
      </c>
      <c r="T19" s="453" t="n">
        <f aca="false">'安全衛生（市町・長部局）'!T19+'安全衛生（市町・教育委員会）'!T19+'安全衛生（市町・消防） '!T19+'安全衛生（市町・公営企業）'!T19</f>
        <v>1</v>
      </c>
      <c r="U19" s="461" t="n">
        <f aca="false">IF(ISERROR(R19/Q19),"",R19/Q19)</f>
        <v>1</v>
      </c>
      <c r="V19" s="455" t="n">
        <f aca="false">'安全衛生（市町・長部局）'!V19+'安全衛生（市町・教育委員会）'!V19+'安全衛生（市町・消防） '!V19+'安全衛生（市町・公営企業）'!V19</f>
        <v>0</v>
      </c>
      <c r="W19" s="453" t="n">
        <f aca="false">'安全衛生（市町・長部局）'!W19+'安全衛生（市町・教育委員会）'!W19+'安全衛生（市町・消防） '!W19+'安全衛生（市町・公営企業）'!W19</f>
        <v>0</v>
      </c>
      <c r="X19" s="462" t="str">
        <f aca="false">IF(ISERROR(W19/V19),"",W19/V19)</f>
        <v/>
      </c>
      <c r="Y19" s="453" t="n">
        <f aca="false">'安全衛生（市町・長部局）'!Y19+'安全衛生（市町・教育委員会）'!Y19+'安全衛生（市町・消防） '!Y19+'安全衛生（市町・公営企業）'!Y19</f>
        <v>1</v>
      </c>
      <c r="Z19" s="453" t="n">
        <f aca="false">'安全衛生（市町・長部局）'!Z19+'安全衛生（市町・教育委員会）'!Z19+'安全衛生（市町・消防） '!Z19+'安全衛生（市町・公営企業）'!Z19</f>
        <v>1</v>
      </c>
      <c r="AA19" s="461" t="n">
        <f aca="false">IF(ISERROR(Z19/Y19),"",Z19/Y19)</f>
        <v>1</v>
      </c>
      <c r="AB19" s="463" t="n">
        <f aca="false">'安全衛生（市町・長部局）'!AB19+'安全衛生（市町・教育委員会）'!AB19+'安全衛生（市町・消防） '!AB19+'安全衛生（市町・公営企業）'!AB19</f>
        <v>0</v>
      </c>
    </row>
    <row r="20" customFormat="false" ht="11.25" hidden="false" customHeight="true" outlineLevel="0" collapsed="false">
      <c r="B20" s="459" t="n">
        <v>11</v>
      </c>
      <c r="C20" s="460" t="s">
        <v>31</v>
      </c>
      <c r="D20" s="452" t="n">
        <f aca="false">'安全衛生（市町・長部局）'!D20+'安全衛生（市町・教育委員会）'!D20+'安全衛生（市町・消防） '!D20+'安全衛生（市町・公営企業）'!D20</f>
        <v>0</v>
      </c>
      <c r="E20" s="453" t="n">
        <f aca="false">'安全衛生（市町・長部局）'!E20+'安全衛生（市町・教育委員会）'!E20+'安全衛生（市町・消防） '!E20+'安全衛生（市町・公営企業）'!E20</f>
        <v>0</v>
      </c>
      <c r="F20" s="461" t="str">
        <f aca="false">IF(ISERROR(E20/D20),"",E20/D20)</f>
        <v/>
      </c>
      <c r="G20" s="455" t="n">
        <f aca="false">'安全衛生（市町・長部局）'!G20+'安全衛生（市町・教育委員会）'!G20+'安全衛生（市町・消防） '!G20+'安全衛生（市町・公営企業）'!G20</f>
        <v>0</v>
      </c>
      <c r="H20" s="453" t="n">
        <f aca="false">'安全衛生（市町・長部局）'!H20+'安全衛生（市町・教育委員会）'!H20+'安全衛生（市町・消防） '!H20+'安全衛生（市町・公営企業）'!H20</f>
        <v>0</v>
      </c>
      <c r="I20" s="462" t="str">
        <f aca="false">IF(ISERROR(H20/G20),"",H20/G20)</f>
        <v/>
      </c>
      <c r="J20" s="452" t="n">
        <f aca="false">'安全衛生（市町・長部局）'!J20+'安全衛生（市町・教育委員会）'!J20+'安全衛生（市町・消防） '!J20+'安全衛生（市町・公営企業）'!J20</f>
        <v>4</v>
      </c>
      <c r="K20" s="453" t="n">
        <f aca="false">'安全衛生（市町・長部局）'!K20+'安全衛生（市町・教育委員会）'!K20+'安全衛生（市町・消防） '!K20+'安全衛生（市町・公営企業）'!K20</f>
        <v>4</v>
      </c>
      <c r="L20" s="453" t="n">
        <f aca="false">'安全衛生（市町・長部局）'!L20+'安全衛生（市町・教育委員会）'!L20+'安全衛生（市町・消防） '!L20+'安全衛生（市町・公営企業）'!L20</f>
        <v>6</v>
      </c>
      <c r="M20" s="461" t="n">
        <f aca="false">IF(ISERROR(K20/J20),"",K20/J20)</f>
        <v>1</v>
      </c>
      <c r="N20" s="455" t="n">
        <f aca="false">'安全衛生（市町・長部局）'!N20+'安全衛生（市町・教育委員会）'!N20+'安全衛生（市町・消防） '!N20+'安全衛生（市町・公営企業）'!N20</f>
        <v>45</v>
      </c>
      <c r="O20" s="453" t="n">
        <f aca="false">'安全衛生（市町・長部局）'!O20+'安全衛生（市町・教育委員会）'!O20+'安全衛生（市町・消防） '!O20+'安全衛生（市町・公営企業）'!O20</f>
        <v>45</v>
      </c>
      <c r="P20" s="462" t="n">
        <f aca="false">IF(ISERROR(O20/N20),"",O20/N20)</f>
        <v>1</v>
      </c>
      <c r="Q20" s="452" t="n">
        <f aca="false">'安全衛生（市町・長部局）'!Q20+'安全衛生（市町・教育委員会）'!Q20+'安全衛生（市町・消防） '!Q20+'安全衛生（市町・公営企業）'!Q20</f>
        <v>4</v>
      </c>
      <c r="R20" s="453" t="n">
        <f aca="false">'安全衛生（市町・長部局）'!R20+'安全衛生（市町・教育委員会）'!R20+'安全衛生（市町・消防） '!R20+'安全衛生（市町・公営企業）'!R20</f>
        <v>4</v>
      </c>
      <c r="S20" s="453" t="n">
        <f aca="false">'安全衛生（市町・長部局）'!S20+'安全衛生（市町・教育委員会）'!S20+'安全衛生（市町・消防） '!S20+'安全衛生（市町・公営企業）'!S20</f>
        <v>4</v>
      </c>
      <c r="T20" s="453" t="n">
        <f aca="false">'安全衛生（市町・長部局）'!T20+'安全衛生（市町・教育委員会）'!T20+'安全衛生（市町・消防） '!T20+'安全衛生（市町・公営企業）'!T20</f>
        <v>3</v>
      </c>
      <c r="U20" s="461" t="n">
        <f aca="false">IF(ISERROR(R20/Q20),"",R20/Q20)</f>
        <v>1</v>
      </c>
      <c r="V20" s="455" t="n">
        <f aca="false">'安全衛生（市町・長部局）'!V20+'安全衛生（市町・教育委員会）'!V20+'安全衛生（市町・消防） '!V20+'安全衛生（市町・公営企業）'!V20</f>
        <v>0</v>
      </c>
      <c r="W20" s="453" t="n">
        <f aca="false">'安全衛生（市町・長部局）'!W20+'安全衛生（市町・教育委員会）'!W20+'安全衛生（市町・消防） '!W20+'安全衛生（市町・公営企業）'!W20</f>
        <v>0</v>
      </c>
      <c r="X20" s="462" t="str">
        <f aca="false">IF(ISERROR(W20/V20),"",W20/V20)</f>
        <v/>
      </c>
      <c r="Y20" s="453" t="n">
        <f aca="false">'安全衛生（市町・長部局）'!Y20+'安全衛生（市町・教育委員会）'!Y20+'安全衛生（市町・消防） '!Y20+'安全衛生（市町・公営企業）'!Y20</f>
        <v>4</v>
      </c>
      <c r="Z20" s="453" t="n">
        <f aca="false">'安全衛生（市町・長部局）'!Z20+'安全衛生（市町・教育委員会）'!Z20+'安全衛生（市町・消防） '!Z20+'安全衛生（市町・公営企業）'!Z20</f>
        <v>4</v>
      </c>
      <c r="AA20" s="461" t="n">
        <f aca="false">IF(ISERROR(Z20/Y20),"",Z20/Y20)</f>
        <v>1</v>
      </c>
      <c r="AB20" s="463" t="n">
        <f aca="false">'安全衛生（市町・長部局）'!AB20+'安全衛生（市町・教育委員会）'!AB20+'安全衛生（市町・消防） '!AB20+'安全衛生（市町・公営企業）'!AB20</f>
        <v>0</v>
      </c>
    </row>
    <row r="21" customFormat="false" ht="11.25" hidden="false" customHeight="true" outlineLevel="0" collapsed="false">
      <c r="B21" s="464" t="n">
        <v>12</v>
      </c>
      <c r="C21" s="465" t="s">
        <v>32</v>
      </c>
      <c r="D21" s="452" t="n">
        <f aca="false">'安全衛生（市町・長部局）'!D21+'安全衛生（市町・教育委員会）'!D21+'安全衛生（市町・消防） '!D21+'安全衛生（市町・公営企業）'!D21</f>
        <v>0</v>
      </c>
      <c r="E21" s="453" t="n">
        <f aca="false">'安全衛生（市町・長部局）'!E21+'安全衛生（市町・教育委員会）'!E21+'安全衛生（市町・消防） '!E21+'安全衛生（市町・公営企業）'!E21</f>
        <v>0</v>
      </c>
      <c r="F21" s="466" t="str">
        <f aca="false">IF(ISERROR(E21/D21),"",E21/D21)</f>
        <v/>
      </c>
      <c r="G21" s="455" t="n">
        <f aca="false">'安全衛生（市町・長部局）'!G21+'安全衛生（市町・教育委員会）'!G21+'安全衛生（市町・消防） '!G21+'安全衛生（市町・公営企業）'!G21</f>
        <v>0</v>
      </c>
      <c r="H21" s="453" t="n">
        <f aca="false">'安全衛生（市町・長部局）'!H21+'安全衛生（市町・教育委員会）'!H21+'安全衛生（市町・消防） '!H21+'安全衛生（市町・公営企業）'!H21</f>
        <v>0</v>
      </c>
      <c r="I21" s="467" t="str">
        <f aca="false">IF(ISERROR(H21/G21),"",H21/G21)</f>
        <v/>
      </c>
      <c r="J21" s="452" t="n">
        <f aca="false">'安全衛生（市町・長部局）'!J21+'安全衛生（市町・教育委員会）'!J21+'安全衛生（市町・消防） '!J21+'安全衛生（市町・公営企業）'!J21</f>
        <v>1</v>
      </c>
      <c r="K21" s="453" t="n">
        <f aca="false">'安全衛生（市町・長部局）'!K21+'安全衛生（市町・教育委員会）'!K21+'安全衛生（市町・消防） '!K21+'安全衛生（市町・公営企業）'!K21</f>
        <v>1</v>
      </c>
      <c r="L21" s="453" t="n">
        <f aca="false">'安全衛生（市町・長部局）'!L21+'安全衛生（市町・教育委員会）'!L21+'安全衛生（市町・消防） '!L21+'安全衛生（市町・公営企業）'!L21</f>
        <v>1</v>
      </c>
      <c r="M21" s="461" t="n">
        <f aca="false">IF(ISERROR(K21/J21),"",K21/J21)</f>
        <v>1</v>
      </c>
      <c r="N21" s="455" t="n">
        <f aca="false">'安全衛生（市町・長部局）'!N21+'安全衛生（市町・教育委員会）'!N21+'安全衛生（市町・消防） '!N21+'安全衛生（市町・公営企業）'!N21</f>
        <v>13</v>
      </c>
      <c r="O21" s="453" t="n">
        <f aca="false">'安全衛生（市町・長部局）'!O21+'安全衛生（市町・教育委員会）'!O21+'安全衛生（市町・消防） '!O21+'安全衛生（市町・公営企業）'!O21</f>
        <v>13</v>
      </c>
      <c r="P21" s="467" t="n">
        <f aca="false">IF(ISERROR(O21/N21),"",O21/N21)</f>
        <v>1</v>
      </c>
      <c r="Q21" s="452" t="n">
        <f aca="false">'安全衛生（市町・長部局）'!Q21+'安全衛生（市町・教育委員会）'!Q21+'安全衛生（市町・消防） '!Q21+'安全衛生（市町・公営企業）'!Q21</f>
        <v>1</v>
      </c>
      <c r="R21" s="453" t="n">
        <f aca="false">'安全衛生（市町・長部局）'!R21+'安全衛生（市町・教育委員会）'!R21+'安全衛生（市町・消防） '!R21+'安全衛生（市町・公営企業）'!R21</f>
        <v>1</v>
      </c>
      <c r="S21" s="453" t="n">
        <f aca="false">'安全衛生（市町・長部局）'!S21+'安全衛生（市町・教育委員会）'!S21+'安全衛生（市町・消防） '!S21+'安全衛生（市町・公営企業）'!S21</f>
        <v>1</v>
      </c>
      <c r="T21" s="453" t="n">
        <f aca="false">'安全衛生（市町・長部局）'!T21+'安全衛生（市町・教育委員会）'!T21+'安全衛生（市町・消防） '!T21+'安全衛生（市町・公営企業）'!T21</f>
        <v>1</v>
      </c>
      <c r="U21" s="466" t="n">
        <f aca="false">IF(ISERROR(R21/Q21),"",R21/Q21)</f>
        <v>1</v>
      </c>
      <c r="V21" s="455" t="n">
        <f aca="false">'安全衛生（市町・長部局）'!V21+'安全衛生（市町・教育委員会）'!V21+'安全衛生（市町・消防） '!V21+'安全衛生（市町・公営企業）'!V21</f>
        <v>0</v>
      </c>
      <c r="W21" s="453" t="n">
        <f aca="false">'安全衛生（市町・長部局）'!W21+'安全衛生（市町・教育委員会）'!W21+'安全衛生（市町・消防） '!W21+'安全衛生（市町・公営企業）'!W21</f>
        <v>0</v>
      </c>
      <c r="X21" s="467" t="str">
        <f aca="false">IF(ISERROR(W21/V21),"",W21/V21)</f>
        <v/>
      </c>
      <c r="Y21" s="453" t="n">
        <f aca="false">'安全衛生（市町・長部局）'!Y21+'安全衛生（市町・教育委員会）'!Y21+'安全衛生（市町・消防） '!Y21+'安全衛生（市町・公営企業）'!Y21</f>
        <v>1</v>
      </c>
      <c r="Z21" s="453" t="n">
        <f aca="false">'安全衛生（市町・長部局）'!Z21+'安全衛生（市町・教育委員会）'!Z21+'安全衛生（市町・消防） '!Z21+'安全衛生（市町・公営企業）'!Z21</f>
        <v>1</v>
      </c>
      <c r="AA21" s="466" t="n">
        <f aca="false">IF(ISERROR(Z21/Y21),"",Z21/Y21)</f>
        <v>1</v>
      </c>
      <c r="AB21" s="463" t="n">
        <f aca="false">'安全衛生（市町・長部局）'!AB21+'安全衛生（市町・教育委員会）'!AB21+'安全衛生（市町・消防） '!AB21+'安全衛生（市町・公営企業）'!AB21</f>
        <v>0</v>
      </c>
    </row>
    <row r="22" customFormat="false" ht="11.25" hidden="false" customHeight="true" outlineLevel="0" collapsed="false">
      <c r="B22" s="464" t="n">
        <v>13</v>
      </c>
      <c r="C22" s="465" t="s">
        <v>33</v>
      </c>
      <c r="D22" s="452" t="n">
        <f aca="false">'安全衛生（市町・長部局）'!D22+'安全衛生（市町・教育委員会）'!D22+'安全衛生（市町・消防） '!D22+'安全衛生（市町・公営企業）'!D22</f>
        <v>0</v>
      </c>
      <c r="E22" s="453" t="n">
        <f aca="false">'安全衛生（市町・長部局）'!E22+'安全衛生（市町・教育委員会）'!E22+'安全衛生（市町・消防） '!E22+'安全衛生（市町・公営企業）'!E22</f>
        <v>0</v>
      </c>
      <c r="F22" s="466" t="str">
        <f aca="false">IF(ISERROR(E22/D22),"",E22/D22)</f>
        <v/>
      </c>
      <c r="G22" s="455" t="n">
        <f aca="false">'安全衛生（市町・長部局）'!G22+'安全衛生（市町・教育委員会）'!G22+'安全衛生（市町・消防） '!G22+'安全衛生（市町・公営企業）'!G22</f>
        <v>0</v>
      </c>
      <c r="H22" s="453" t="n">
        <f aca="false">'安全衛生（市町・長部局）'!H22+'安全衛生（市町・教育委員会）'!H22+'安全衛生（市町・消防） '!H22+'安全衛生（市町・公営企業）'!H22</f>
        <v>0</v>
      </c>
      <c r="I22" s="467" t="str">
        <f aca="false">IF(ISERROR(H22/G22),"",H22/G22)</f>
        <v/>
      </c>
      <c r="J22" s="452" t="n">
        <f aca="false">'安全衛生（市町・長部局）'!J22+'安全衛生（市町・教育委員会）'!J22+'安全衛生（市町・消防） '!J22+'安全衛生（市町・公営企業）'!J22</f>
        <v>1</v>
      </c>
      <c r="K22" s="453" t="n">
        <f aca="false">'安全衛生（市町・長部局）'!K22+'安全衛生（市町・教育委員会）'!K22+'安全衛生（市町・消防） '!K22+'安全衛生（市町・公営企業）'!K22</f>
        <v>1</v>
      </c>
      <c r="L22" s="453" t="n">
        <f aca="false">'安全衛生（市町・長部局）'!L22+'安全衛生（市町・教育委員会）'!L22+'安全衛生（市町・消防） '!L22+'安全衛生（市町・公営企業）'!L22</f>
        <v>2</v>
      </c>
      <c r="M22" s="466" t="n">
        <f aca="false">IF(ISERROR(K22/J22),"",K22/J22)</f>
        <v>1</v>
      </c>
      <c r="N22" s="455" t="n">
        <f aca="false">'安全衛生（市町・長部局）'!N22+'安全衛生（市町・教育委員会）'!N22+'安全衛生（市町・消防） '!N22+'安全衛生（市町・公営企業）'!N22</f>
        <v>11</v>
      </c>
      <c r="O22" s="453" t="n">
        <f aca="false">'安全衛生（市町・長部局）'!O22+'安全衛生（市町・教育委員会）'!O22+'安全衛生（市町・消防） '!O22+'安全衛生（市町・公営企業）'!O22</f>
        <v>11</v>
      </c>
      <c r="P22" s="467" t="n">
        <f aca="false">IF(ISERROR(O22/N22),"",O22/N22)</f>
        <v>1</v>
      </c>
      <c r="Q22" s="452" t="n">
        <f aca="false">'安全衛生（市町・長部局）'!Q22+'安全衛生（市町・教育委員会）'!Q22+'安全衛生（市町・消防） '!Q22+'安全衛生（市町・公営企業）'!Q22</f>
        <v>1</v>
      </c>
      <c r="R22" s="453" t="n">
        <f aca="false">'安全衛生（市町・長部局）'!R22+'安全衛生（市町・教育委員会）'!R22+'安全衛生（市町・消防） '!R22+'安全衛生（市町・公営企業）'!R22</f>
        <v>1</v>
      </c>
      <c r="S22" s="453" t="n">
        <f aca="false">'安全衛生（市町・長部局）'!S22+'安全衛生（市町・教育委員会）'!S22+'安全衛生（市町・消防） '!S22+'安全衛生（市町・公営企業）'!S22</f>
        <v>1</v>
      </c>
      <c r="T22" s="453" t="n">
        <f aca="false">'安全衛生（市町・長部局）'!T22+'安全衛生（市町・教育委員会）'!T22+'安全衛生（市町・消防） '!T22+'安全衛生（市町・公営企業）'!T22</f>
        <v>1</v>
      </c>
      <c r="U22" s="466" t="n">
        <f aca="false">IF(ISERROR(R22/Q22),"",R22/Q22)</f>
        <v>1</v>
      </c>
      <c r="V22" s="455" t="n">
        <f aca="false">'安全衛生（市町・長部局）'!V22+'安全衛生（市町・教育委員会）'!V22+'安全衛生（市町・消防） '!V22+'安全衛生（市町・公営企業）'!V22</f>
        <v>0</v>
      </c>
      <c r="W22" s="453" t="n">
        <f aca="false">'安全衛生（市町・長部局）'!W22+'安全衛生（市町・教育委員会）'!W22+'安全衛生（市町・消防） '!W22+'安全衛生（市町・公営企業）'!W22</f>
        <v>0</v>
      </c>
      <c r="X22" s="467" t="str">
        <f aca="false">IF(ISERROR(W22/V22),"",W22/V22)</f>
        <v/>
      </c>
      <c r="Y22" s="453" t="n">
        <f aca="false">'安全衛生（市町・長部局）'!Y22+'安全衛生（市町・教育委員会）'!Y22+'安全衛生（市町・消防） '!Y22+'安全衛生（市町・公営企業）'!Y22</f>
        <v>1</v>
      </c>
      <c r="Z22" s="453" t="n">
        <f aca="false">'安全衛生（市町・長部局）'!Z22+'安全衛生（市町・教育委員会）'!Z22+'安全衛生（市町・消防） '!Z22+'安全衛生（市町・公営企業）'!Z22</f>
        <v>1</v>
      </c>
      <c r="AA22" s="466" t="n">
        <f aca="false">IF(ISERROR(Z22/Y22),"",Z22/Y22)</f>
        <v>1</v>
      </c>
      <c r="AB22" s="463" t="n">
        <f aca="false">'安全衛生（市町・長部局）'!AB22+'安全衛生（市町・教育委員会）'!AB22+'安全衛生（市町・消防） '!AB22+'安全衛生（市町・公営企業）'!AB22</f>
        <v>0</v>
      </c>
    </row>
    <row r="23" customFormat="false" ht="11.25" hidden="false" customHeight="true" outlineLevel="0" collapsed="false">
      <c r="B23" s="468" t="n">
        <v>14</v>
      </c>
      <c r="C23" s="469" t="s">
        <v>34</v>
      </c>
      <c r="D23" s="470" t="n">
        <f aca="false">'安全衛生（市町・長部局）'!D23+'安全衛生（市町・教育委員会）'!D23+'安全衛生（市町・消防） '!D23+'安全衛生（市町・公営企業）'!D23</f>
        <v>0</v>
      </c>
      <c r="E23" s="471" t="n">
        <f aca="false">'安全衛生（市町・長部局）'!E23+'安全衛生（市町・教育委員会）'!E23+'安全衛生（市町・消防） '!E23+'安全衛生（市町・公営企業）'!E23</f>
        <v>0</v>
      </c>
      <c r="F23" s="472" t="str">
        <f aca="false">IF(ISERROR(E23/D23),"",E23/D23)</f>
        <v/>
      </c>
      <c r="G23" s="473" t="n">
        <f aca="false">'安全衛生（市町・長部局）'!G23+'安全衛生（市町・教育委員会）'!G23+'安全衛生（市町・消防） '!G23+'安全衛生（市町・公営企業）'!G23</f>
        <v>0</v>
      </c>
      <c r="H23" s="471" t="n">
        <f aca="false">'安全衛生（市町・長部局）'!H23+'安全衛生（市町・教育委員会）'!H23+'安全衛生（市町・消防） '!H23+'安全衛生（市町・公営企業）'!H23</f>
        <v>0</v>
      </c>
      <c r="I23" s="474" t="str">
        <f aca="false">IF(ISERROR(H23/G23),"",H23/G23)</f>
        <v/>
      </c>
      <c r="J23" s="473" t="n">
        <f aca="false">'安全衛生（市町・長部局）'!J23+'安全衛生（市町・教育委員会）'!J23+'安全衛生（市町・消防） '!J23+'安全衛生（市町・公営企業）'!J23</f>
        <v>1</v>
      </c>
      <c r="K23" s="471" t="n">
        <f aca="false">'安全衛生（市町・長部局）'!K23+'安全衛生（市町・教育委員会）'!K23+'安全衛生（市町・消防） '!K23+'安全衛生（市町・公営企業）'!K23</f>
        <v>1</v>
      </c>
      <c r="L23" s="471" t="n">
        <f aca="false">'安全衛生（市町・長部局）'!L23+'安全衛生（市町・教育委員会）'!L23+'安全衛生（市町・消防） '!L23+'安全衛生（市町・公営企業）'!L23</f>
        <v>2</v>
      </c>
      <c r="M23" s="472" t="n">
        <f aca="false">IF(ISERROR(K23/J23),"",K23/J23)</f>
        <v>1</v>
      </c>
      <c r="N23" s="473" t="n">
        <f aca="false">'安全衛生（市町・長部局）'!N23+'安全衛生（市町・教育委員会）'!N23+'安全衛生（市町・消防） '!N23+'安全衛生（市町・公営企業）'!N23</f>
        <v>24</v>
      </c>
      <c r="O23" s="471" t="n">
        <f aca="false">'安全衛生（市町・長部局）'!O23+'安全衛生（市町・教育委員会）'!O23+'安全衛生（市町・消防） '!O23+'安全衛生（市町・公営企業）'!O23</f>
        <v>24</v>
      </c>
      <c r="P23" s="474" t="n">
        <f aca="false">IF(ISERROR(O23/N23),"",O23/N23)</f>
        <v>1</v>
      </c>
      <c r="Q23" s="470" t="n">
        <f aca="false">'安全衛生（市町・長部局）'!Q23+'安全衛生（市町・教育委員会）'!Q23+'安全衛生（市町・消防） '!Q23+'安全衛生（市町・公営企業）'!Q23</f>
        <v>1</v>
      </c>
      <c r="R23" s="471" t="n">
        <f aca="false">'安全衛生（市町・長部局）'!R23+'安全衛生（市町・教育委員会）'!R23+'安全衛生（市町・消防） '!R23+'安全衛生（市町・公営企業）'!R23</f>
        <v>1</v>
      </c>
      <c r="S23" s="471" t="n">
        <f aca="false">'安全衛生（市町・長部局）'!S23+'安全衛生（市町・教育委員会）'!S23+'安全衛生（市町・消防） '!S23+'安全衛生（市町・公営企業）'!S23</f>
        <v>1</v>
      </c>
      <c r="T23" s="471" t="n">
        <f aca="false">'安全衛生（市町・長部局）'!T23+'安全衛生（市町・教育委員会）'!T23+'安全衛生（市町・消防） '!T23+'安全衛生（市町・公営企業）'!T23</f>
        <v>1</v>
      </c>
      <c r="U23" s="472" t="n">
        <f aca="false">IF(ISERROR(R23/Q23),"",R23/Q23)</f>
        <v>1</v>
      </c>
      <c r="V23" s="473" t="n">
        <f aca="false">'安全衛生（市町・長部局）'!V23+'安全衛生（市町・教育委員会）'!V23+'安全衛生（市町・消防） '!V23+'安全衛生（市町・公営企業）'!V23</f>
        <v>0</v>
      </c>
      <c r="W23" s="471" t="n">
        <f aca="false">'安全衛生（市町・長部局）'!W23+'安全衛生（市町・教育委員会）'!W23+'安全衛生（市町・消防） '!W23+'安全衛生（市町・公営企業）'!W23</f>
        <v>0</v>
      </c>
      <c r="X23" s="474" t="str">
        <f aca="false">IF(ISERROR(W23/V23),"",W23/V23)</f>
        <v/>
      </c>
      <c r="Y23" s="471" t="n">
        <f aca="false">'安全衛生（市町・長部局）'!Y23+'安全衛生（市町・教育委員会）'!Y23+'安全衛生（市町・消防） '!Y23+'安全衛生（市町・公営企業）'!Y23</f>
        <v>1</v>
      </c>
      <c r="Z23" s="471" t="n">
        <f aca="false">'安全衛生（市町・長部局）'!Z23+'安全衛生（市町・教育委員会）'!Z23+'安全衛生（市町・消防） '!Z23+'安全衛生（市町・公営企業）'!Z23</f>
        <v>1</v>
      </c>
      <c r="AA23" s="472" t="n">
        <f aca="false">IF(ISERROR(Z23/Y23),"",Z23/Y23)</f>
        <v>1</v>
      </c>
      <c r="AB23" s="475" t="n">
        <f aca="false">'安全衛生（市町・長部局）'!AB23+'安全衛生（市町・教育委員会）'!AB23+'安全衛生（市町・消防） '!AB23+'安全衛生（市町・公営企業）'!AB23</f>
        <v>0</v>
      </c>
    </row>
    <row r="24" customFormat="false" ht="11.25" hidden="false" customHeight="true" outlineLevel="0" collapsed="false">
      <c r="B24" s="450" t="n">
        <v>15</v>
      </c>
      <c r="C24" s="451" t="s">
        <v>35</v>
      </c>
      <c r="D24" s="455" t="n">
        <f aca="false">'安全衛生（市町・長部局）'!D24+'安全衛生（市町・教育委員会）'!D24+'安全衛生（市町・消防） '!D24+'安全衛生（市町・公営企業）'!D24</f>
        <v>0</v>
      </c>
      <c r="E24" s="453" t="n">
        <f aca="false">'安全衛生（市町・長部局）'!E24+'安全衛生（市町・教育委員会）'!E24+'安全衛生（市町・消防） '!E24+'安全衛生（市町・公営企業）'!E24</f>
        <v>0</v>
      </c>
      <c r="F24" s="456" t="str">
        <f aca="false">IF(ISERROR(E24/D24),"",E24/D24)</f>
        <v/>
      </c>
      <c r="G24" s="455" t="n">
        <f aca="false">'安全衛生（市町・長部局）'!G24+'安全衛生（市町・教育委員会）'!G24+'安全衛生（市町・消防） '!G24+'安全衛生（市町・公営企業）'!G24</f>
        <v>0</v>
      </c>
      <c r="H24" s="453" t="n">
        <f aca="false">'安全衛生（市町・長部局）'!H24+'安全衛生（市町・教育委員会）'!H24+'安全衛生（市町・消防） '!H24+'安全衛生（市町・公営企業）'!H24</f>
        <v>0</v>
      </c>
      <c r="I24" s="454" t="str">
        <f aca="false">IF(ISERROR(H24/G24),"",H24/G24)</f>
        <v/>
      </c>
      <c r="J24" s="452" t="n">
        <f aca="false">'安全衛生（市町・長部局）'!J24+'安全衛生（市町・教育委員会）'!J24+'安全衛生（市町・消防） '!J24+'安全衛生（市町・公営企業）'!J24</f>
        <v>1</v>
      </c>
      <c r="K24" s="453" t="n">
        <f aca="false">'安全衛生（市町・長部局）'!K24+'安全衛生（市町・教育委員会）'!K24+'安全衛生（市町・消防） '!K24+'安全衛生（市町・公営企業）'!K24</f>
        <v>1</v>
      </c>
      <c r="L24" s="453" t="n">
        <f aca="false">'安全衛生（市町・長部局）'!L24+'安全衛生（市町・教育委員会）'!L24+'安全衛生（市町・消防） '!L24+'安全衛生（市町・公営企業）'!L24</f>
        <v>1</v>
      </c>
      <c r="M24" s="456" t="n">
        <f aca="false">IF(ISERROR(K24/J24),"",K24/J24)</f>
        <v>1</v>
      </c>
      <c r="N24" s="455" t="n">
        <f aca="false">'安全衛生（市町・長部局）'!N24+'安全衛生（市町・教育委員会）'!N24+'安全衛生（市町・消防） '!N24+'安全衛生（市町・公営企業）'!N24</f>
        <v>12</v>
      </c>
      <c r="O24" s="453" t="n">
        <f aca="false">'安全衛生（市町・長部局）'!O24+'安全衛生（市町・教育委員会）'!O24+'安全衛生（市町・消防） '!O24+'安全衛生（市町・公営企業）'!O24</f>
        <v>12</v>
      </c>
      <c r="P24" s="454" t="n">
        <f aca="false">IF(ISERROR(O24/N24),"",O24/N24)</f>
        <v>1</v>
      </c>
      <c r="Q24" s="452" t="n">
        <f aca="false">'安全衛生（市町・長部局）'!Q24+'安全衛生（市町・教育委員会）'!Q24+'安全衛生（市町・消防） '!Q24+'安全衛生（市町・公営企業）'!Q24</f>
        <v>1</v>
      </c>
      <c r="R24" s="476" t="n">
        <f aca="false">'安全衛生（市町・長部局）'!R24+'安全衛生（市町・教育委員会）'!R24+'安全衛生（市町・消防） '!R24+'安全衛生（市町・公営企業）'!R24</f>
        <v>1</v>
      </c>
      <c r="S24" s="476" t="n">
        <f aca="false">'安全衛生（市町・長部局）'!S24+'安全衛生（市町・教育委員会）'!S24+'安全衛生（市町・消防） '!S24+'安全衛生（市町・公営企業）'!S24</f>
        <v>1</v>
      </c>
      <c r="T24" s="476" t="n">
        <f aca="false">'安全衛生（市町・長部局）'!T24+'安全衛生（市町・教育委員会）'!T24+'安全衛生（市町・消防） '!T24+'安全衛生（市町・公営企業）'!T24</f>
        <v>1</v>
      </c>
      <c r="U24" s="477" t="n">
        <f aca="false">IF(ISERROR(R24/Q24),"",R24/Q24)</f>
        <v>1</v>
      </c>
      <c r="V24" s="478" t="n">
        <f aca="false">'安全衛生（市町・長部局）'!V24+'安全衛生（市町・教育委員会）'!V24+'安全衛生（市町・消防） '!V24+'安全衛生（市町・公営企業）'!V24</f>
        <v>0</v>
      </c>
      <c r="W24" s="476" t="n">
        <f aca="false">'安全衛生（市町・長部局）'!W24+'安全衛生（市町・教育委員会）'!W24+'安全衛生（市町・消防） '!W24+'安全衛生（市町・公営企業）'!W24</f>
        <v>0</v>
      </c>
      <c r="X24" s="479" t="str">
        <f aca="false">IF(ISERROR(W24/V24),"",W24/V24)</f>
        <v/>
      </c>
      <c r="Y24" s="453" t="n">
        <f aca="false">'安全衛生（市町・長部局）'!Y24+'安全衛生（市町・教育委員会）'!Y24+'安全衛生（市町・消防） '!Y24+'安全衛生（市町・公営企業）'!Y24</f>
        <v>1</v>
      </c>
      <c r="Z24" s="453" t="n">
        <f aca="false">'安全衛生（市町・長部局）'!Z24+'安全衛生（市町・教育委員会）'!Z24+'安全衛生（市町・消防） '!Z24+'安全衛生（市町・公営企業）'!Z24</f>
        <v>1</v>
      </c>
      <c r="AA24" s="456" t="n">
        <f aca="false">IF(ISERROR(Z24/Y24),"",Z24/Y24)</f>
        <v>1</v>
      </c>
      <c r="AB24" s="463" t="n">
        <f aca="false">'安全衛生（市町・長部局）'!AB24+'安全衛生（市町・教育委員会）'!AB24+'安全衛生（市町・消防） '!AB24+'安全衛生（市町・公営企業）'!AB24</f>
        <v>0</v>
      </c>
    </row>
    <row r="25" customFormat="false" ht="11.25" hidden="false" customHeight="true" outlineLevel="0" collapsed="false">
      <c r="B25" s="450" t="n">
        <v>16</v>
      </c>
      <c r="C25" s="460" t="s">
        <v>36</v>
      </c>
      <c r="D25" s="452" t="n">
        <f aca="false">'安全衛生（市町・長部局）'!D25+'安全衛生（市町・教育委員会）'!D25+'安全衛生（市町・消防） '!D25+'安全衛生（市町・公営企業）'!D25</f>
        <v>0</v>
      </c>
      <c r="E25" s="453" t="n">
        <f aca="false">'安全衛生（市町・長部局）'!E25+'安全衛生（市町・教育委員会）'!E25+'安全衛生（市町・消防） '!E25+'安全衛生（市町・公営企業）'!E25</f>
        <v>0</v>
      </c>
      <c r="F25" s="461" t="str">
        <f aca="false">IF(ISERROR(E25/D25),"",E25/D25)</f>
        <v/>
      </c>
      <c r="G25" s="455" t="n">
        <f aca="false">'安全衛生（市町・長部局）'!G25+'安全衛生（市町・教育委員会）'!G25+'安全衛生（市町・消防） '!G25+'安全衛生（市町・公営企業）'!G25</f>
        <v>0</v>
      </c>
      <c r="H25" s="453" t="n">
        <f aca="false">'安全衛生（市町・長部局）'!H25+'安全衛生（市町・教育委員会）'!H25+'安全衛生（市町・消防） '!H25+'安全衛生（市町・公営企業）'!H25</f>
        <v>0</v>
      </c>
      <c r="I25" s="462" t="str">
        <f aca="false">IF(ISERROR(H25/G25),"",H25/G25)</f>
        <v/>
      </c>
      <c r="J25" s="452" t="n">
        <f aca="false">'安全衛生（市町・長部局）'!J25+'安全衛生（市町・教育委員会）'!J25+'安全衛生（市町・消防） '!J25+'安全衛生（市町・公営企業）'!J25</f>
        <v>1</v>
      </c>
      <c r="K25" s="453" t="n">
        <f aca="false">'安全衛生（市町・長部局）'!K25+'安全衛生（市町・教育委員会）'!K25+'安全衛生（市町・消防） '!K25+'安全衛生（市町・公営企業）'!K25</f>
        <v>1</v>
      </c>
      <c r="L25" s="453" t="n">
        <f aca="false">'安全衛生（市町・長部局）'!L25+'安全衛生（市町・教育委員会）'!L25+'安全衛生（市町・消防） '!L25+'安全衛生（市町・公営企業）'!L25</f>
        <v>1</v>
      </c>
      <c r="M25" s="461" t="n">
        <f aca="false">IF(ISERROR(K25/J25),"",K25/J25)</f>
        <v>1</v>
      </c>
      <c r="N25" s="455" t="n">
        <f aca="false">'安全衛生（市町・長部局）'!N25+'安全衛生（市町・教育委員会）'!N25+'安全衛生（市町・消防） '!N25+'安全衛生（市町・公営企業）'!N25</f>
        <v>11</v>
      </c>
      <c r="O25" s="453" t="n">
        <f aca="false">'安全衛生（市町・長部局）'!O25+'安全衛生（市町・教育委員会）'!O25+'安全衛生（市町・消防） '!O25+'安全衛生（市町・公営企業）'!O25</f>
        <v>11</v>
      </c>
      <c r="P25" s="462" t="n">
        <f aca="false">IF(ISERROR(O25/N25),"",O25/N25)</f>
        <v>1</v>
      </c>
      <c r="Q25" s="452" t="n">
        <f aca="false">'安全衛生（市町・長部局）'!Q25+'安全衛生（市町・教育委員会）'!Q25+'安全衛生（市町・消防） '!Q25+'安全衛生（市町・公営企業）'!Q25</f>
        <v>1</v>
      </c>
      <c r="R25" s="424" t="n">
        <f aca="false">'安全衛生（市町・長部局）'!R25+'安全衛生（市町・教育委員会）'!R25+'安全衛生（市町・消防） '!R25+'安全衛生（市町・公営企業）'!R25</f>
        <v>1</v>
      </c>
      <c r="S25" s="424" t="n">
        <f aca="false">'安全衛生（市町・長部局）'!S25+'安全衛生（市町・教育委員会）'!S25+'安全衛生（市町・消防） '!S25+'安全衛生（市町・公営企業）'!S25</f>
        <v>1</v>
      </c>
      <c r="T25" s="424" t="n">
        <f aca="false">'安全衛生（市町・長部局）'!T25+'安全衛生（市町・教育委員会）'!T25+'安全衛生（市町・消防） '!T25+'安全衛生（市町・公営企業）'!T25</f>
        <v>1</v>
      </c>
      <c r="U25" s="461" t="n">
        <f aca="false">IF(ISERROR(R25/Q25),"",R25/Q25)</f>
        <v>1</v>
      </c>
      <c r="V25" s="480" t="n">
        <f aca="false">'安全衛生（市町・長部局）'!V25+'安全衛生（市町・教育委員会）'!V25+'安全衛生（市町・消防） '!V25+'安全衛生（市町・公営企業）'!V25</f>
        <v>0</v>
      </c>
      <c r="W25" s="424" t="n">
        <f aca="false">'安全衛生（市町・長部局）'!W25+'安全衛生（市町・教育委員会）'!W25+'安全衛生（市町・消防） '!W25+'安全衛生（市町・公営企業）'!W25</f>
        <v>0</v>
      </c>
      <c r="X25" s="462" t="str">
        <f aca="false">IF(ISERROR(W25/V25),"",W25/V25)</f>
        <v/>
      </c>
      <c r="Y25" s="453" t="n">
        <f aca="false">'安全衛生（市町・長部局）'!Y25+'安全衛生（市町・教育委員会）'!Y25+'安全衛生（市町・消防） '!Y25+'安全衛生（市町・公営企業）'!Y25</f>
        <v>1</v>
      </c>
      <c r="Z25" s="453" t="n">
        <f aca="false">'安全衛生（市町・長部局）'!Z25+'安全衛生（市町・教育委員会）'!Z25+'安全衛生（市町・消防） '!Z25+'安全衛生（市町・公営企業）'!Z25</f>
        <v>1</v>
      </c>
      <c r="AA25" s="461" t="n">
        <f aca="false">IF(ISERROR(Z25/Y25),"",Z25/Y25)</f>
        <v>1</v>
      </c>
      <c r="AB25" s="463" t="n">
        <f aca="false">'安全衛生（市町・長部局）'!AB25+'安全衛生（市町・教育委員会）'!AB25+'安全衛生（市町・消防） '!AB25+'安全衛生（市町・公営企業）'!AB25</f>
        <v>0</v>
      </c>
    </row>
    <row r="26" customFormat="false" ht="11.25" hidden="false" customHeight="true" outlineLevel="0" collapsed="false">
      <c r="B26" s="450" t="n">
        <v>17</v>
      </c>
      <c r="C26" s="460" t="s">
        <v>37</v>
      </c>
      <c r="D26" s="452" t="n">
        <f aca="false">'安全衛生（市町・長部局）'!D26+'安全衛生（市町・教育委員会）'!D26+'安全衛生（市町・消防） '!D26+'安全衛生（市町・公営企業）'!D26</f>
        <v>0</v>
      </c>
      <c r="E26" s="453" t="n">
        <f aca="false">'安全衛生（市町・長部局）'!E26+'安全衛生（市町・教育委員会）'!E26+'安全衛生（市町・消防） '!E26+'安全衛生（市町・公営企業）'!E26</f>
        <v>0</v>
      </c>
      <c r="F26" s="461" t="str">
        <f aca="false">IF(ISERROR(E26/D26),"",E26/D26)</f>
        <v/>
      </c>
      <c r="G26" s="455" t="n">
        <f aca="false">'安全衛生（市町・長部局）'!G26+'安全衛生（市町・教育委員会）'!G26+'安全衛生（市町・消防） '!G26+'安全衛生（市町・公営企業）'!G26</f>
        <v>0</v>
      </c>
      <c r="H26" s="453" t="n">
        <f aca="false">'安全衛生（市町・長部局）'!H26+'安全衛生（市町・教育委員会）'!H26+'安全衛生（市町・消防） '!H26+'安全衛生（市町・公営企業）'!H26</f>
        <v>0</v>
      </c>
      <c r="I26" s="462" t="str">
        <f aca="false">IF(ISERROR(H26/G26),"",H26/G26)</f>
        <v/>
      </c>
      <c r="J26" s="452" t="n">
        <f aca="false">'安全衛生（市町・長部局）'!J26+'安全衛生（市町・教育委員会）'!J26+'安全衛生（市町・消防） '!J26+'安全衛生（市町・公営企業）'!J26</f>
        <v>1</v>
      </c>
      <c r="K26" s="453" t="n">
        <f aca="false">'安全衛生（市町・長部局）'!K26+'安全衛生（市町・教育委員会）'!K26+'安全衛生（市町・消防） '!K26+'安全衛生（市町・公営企業）'!K26</f>
        <v>1</v>
      </c>
      <c r="L26" s="453" t="n">
        <f aca="false">'安全衛生（市町・長部局）'!L26+'安全衛生（市町・教育委員会）'!L26+'安全衛生（市町・消防） '!L26+'安全衛生（市町・公営企業）'!L26</f>
        <v>1</v>
      </c>
      <c r="M26" s="461" t="n">
        <f aca="false">IF(ISERROR(K26/J26),"",K26/J26)</f>
        <v>1</v>
      </c>
      <c r="N26" s="455" t="n">
        <f aca="false">'安全衛生（市町・長部局）'!N26+'安全衛生（市町・教育委員会）'!N26+'安全衛生（市町・消防） '!N26+'安全衛生（市町・公営企業）'!N26</f>
        <v>14</v>
      </c>
      <c r="O26" s="453" t="n">
        <f aca="false">'安全衛生（市町・長部局）'!O26+'安全衛生（市町・教育委員会）'!O26+'安全衛生（市町・消防） '!O26+'安全衛生（市町・公営企業）'!O26</f>
        <v>14</v>
      </c>
      <c r="P26" s="462" t="n">
        <f aca="false">IF(ISERROR(O26/N26),"",O26/N26)</f>
        <v>1</v>
      </c>
      <c r="Q26" s="452" t="n">
        <f aca="false">'安全衛生（市町・長部局）'!Q26+'安全衛生（市町・教育委員会）'!Q26+'安全衛生（市町・消防） '!Q26+'安全衛生（市町・公営企業）'!Q26</f>
        <v>1</v>
      </c>
      <c r="R26" s="453" t="n">
        <f aca="false">'安全衛生（市町・長部局）'!R26+'安全衛生（市町・教育委員会）'!R26+'安全衛生（市町・消防） '!R26+'安全衛生（市町・公営企業）'!R26</f>
        <v>1</v>
      </c>
      <c r="S26" s="453" t="n">
        <f aca="false">'安全衛生（市町・長部局）'!S26+'安全衛生（市町・教育委員会）'!S26+'安全衛生（市町・消防） '!S26+'安全衛生（市町・公営企業）'!S26</f>
        <v>1</v>
      </c>
      <c r="T26" s="453" t="n">
        <f aca="false">'安全衛生（市町・長部局）'!T26+'安全衛生（市町・教育委員会）'!T26+'安全衛生（市町・消防） '!T26+'安全衛生（市町・公営企業）'!T26</f>
        <v>1</v>
      </c>
      <c r="U26" s="461" t="n">
        <f aca="false">IF(ISERROR(R26/Q26),"",R26/Q26)</f>
        <v>1</v>
      </c>
      <c r="V26" s="455" t="n">
        <f aca="false">'安全衛生（市町・長部局）'!V26+'安全衛生（市町・教育委員会）'!V26+'安全衛生（市町・消防） '!V26+'安全衛生（市町・公営企業）'!V26</f>
        <v>0</v>
      </c>
      <c r="W26" s="453" t="n">
        <f aca="false">'安全衛生（市町・長部局）'!W26+'安全衛生（市町・教育委員会）'!W26+'安全衛生（市町・消防） '!W26+'安全衛生（市町・公営企業）'!W26</f>
        <v>0</v>
      </c>
      <c r="X26" s="462" t="str">
        <f aca="false">IF(ISERROR(W26/V26),"",W26/V26)</f>
        <v/>
      </c>
      <c r="Y26" s="453" t="n">
        <f aca="false">'安全衛生（市町・長部局）'!Y26+'安全衛生（市町・教育委員会）'!Y26+'安全衛生（市町・消防） '!Y26+'安全衛生（市町・公営企業）'!Y26</f>
        <v>1</v>
      </c>
      <c r="Z26" s="453" t="n">
        <f aca="false">'安全衛生（市町・長部局）'!Z26+'安全衛生（市町・教育委員会）'!Z26+'安全衛生（市町・消防） '!Z26+'安全衛生（市町・公営企業）'!Z26</f>
        <v>1</v>
      </c>
      <c r="AA26" s="461" t="n">
        <f aca="false">IF(ISERROR(Z26/Y26),"",Z26/Y26)</f>
        <v>1</v>
      </c>
      <c r="AB26" s="463" t="n">
        <f aca="false">'安全衛生（市町・長部局）'!AB26+'安全衛生（市町・教育委員会）'!AB26+'安全衛生（市町・消防） '!AB26+'安全衛生（市町・公営企業）'!AB26</f>
        <v>0</v>
      </c>
    </row>
    <row r="27" customFormat="false" ht="11.25" hidden="false" customHeight="true" outlineLevel="0" collapsed="false">
      <c r="B27" s="450" t="n">
        <v>18</v>
      </c>
      <c r="C27" s="460" t="s">
        <v>38</v>
      </c>
      <c r="D27" s="452" t="n">
        <f aca="false">'安全衛生（市町・長部局）'!D27+'安全衛生（市町・教育委員会）'!D27+'安全衛生（市町・消防） '!D27+'安全衛生（市町・公営企業）'!D27</f>
        <v>0</v>
      </c>
      <c r="E27" s="453" t="n">
        <f aca="false">'安全衛生（市町・長部局）'!E27+'安全衛生（市町・教育委員会）'!E27+'安全衛生（市町・消防） '!E27+'安全衛生（市町・公営企業）'!E27</f>
        <v>0</v>
      </c>
      <c r="F27" s="461" t="str">
        <f aca="false">IF(ISERROR(E27/D27),"",E27/D27)</f>
        <v/>
      </c>
      <c r="G27" s="455" t="n">
        <f aca="false">'安全衛生（市町・長部局）'!G27+'安全衛生（市町・教育委員会）'!G27+'安全衛生（市町・消防） '!G27+'安全衛生（市町・公営企業）'!G27</f>
        <v>0</v>
      </c>
      <c r="H27" s="453" t="n">
        <f aca="false">'安全衛生（市町・長部局）'!H27+'安全衛生（市町・教育委員会）'!H27+'安全衛生（市町・消防） '!H27+'安全衛生（市町・公営企業）'!H27</f>
        <v>0</v>
      </c>
      <c r="I27" s="462" t="str">
        <f aca="false">IF(ISERROR(H27/G27),"",H27/G27)</f>
        <v/>
      </c>
      <c r="J27" s="452" t="n">
        <f aca="false">'安全衛生（市町・長部局）'!J27+'安全衛生（市町・教育委員会）'!J27+'安全衛生（市町・消防） '!J27+'安全衛生（市町・公営企業）'!J27</f>
        <v>1</v>
      </c>
      <c r="K27" s="453" t="n">
        <f aca="false">'安全衛生（市町・長部局）'!K27+'安全衛生（市町・教育委員会）'!K27+'安全衛生（市町・消防） '!K27+'安全衛生（市町・公営企業）'!K27</f>
        <v>1</v>
      </c>
      <c r="L27" s="453" t="n">
        <f aca="false">'安全衛生（市町・長部局）'!L27+'安全衛生（市町・教育委員会）'!L27+'安全衛生（市町・消防） '!L27+'安全衛生（市町・公営企業）'!L27</f>
        <v>1</v>
      </c>
      <c r="M27" s="461" t="n">
        <f aca="false">IF(ISERROR(K27/J27),"",K27/J27)</f>
        <v>1</v>
      </c>
      <c r="N27" s="455" t="n">
        <f aca="false">'安全衛生（市町・長部局）'!N27+'安全衛生（市町・教育委員会）'!N27+'安全衛生（市町・消防） '!N27+'安全衛生（市町・公営企業）'!N27</f>
        <v>5</v>
      </c>
      <c r="O27" s="453" t="n">
        <f aca="false">'安全衛生（市町・長部局）'!O27+'安全衛生（市町・教育委員会）'!O27+'安全衛生（市町・消防） '!O27+'安全衛生（市町・公営企業）'!O27</f>
        <v>5</v>
      </c>
      <c r="P27" s="462" t="n">
        <f aca="false">IF(ISERROR(O27/N27),"",O27/N27)</f>
        <v>1</v>
      </c>
      <c r="Q27" s="452" t="n">
        <f aca="false">'安全衛生（市町・長部局）'!Q27+'安全衛生（市町・教育委員会）'!Q27+'安全衛生（市町・消防） '!Q27+'安全衛生（市町・公営企業）'!Q27</f>
        <v>1</v>
      </c>
      <c r="R27" s="453" t="n">
        <f aca="false">'安全衛生（市町・長部局）'!R27+'安全衛生（市町・教育委員会）'!R27+'安全衛生（市町・消防） '!R27+'安全衛生（市町・公営企業）'!R27</f>
        <v>1</v>
      </c>
      <c r="S27" s="453" t="n">
        <f aca="false">'安全衛生（市町・長部局）'!S27+'安全衛生（市町・教育委員会）'!S27+'安全衛生（市町・消防） '!S27+'安全衛生（市町・公営企業）'!S27</f>
        <v>1</v>
      </c>
      <c r="T27" s="453" t="n">
        <f aca="false">'安全衛生（市町・長部局）'!T27+'安全衛生（市町・教育委員会）'!T27+'安全衛生（市町・消防） '!T27+'安全衛生（市町・公営企業）'!T27</f>
        <v>1</v>
      </c>
      <c r="U27" s="461" t="n">
        <f aca="false">IF(ISERROR(R27/Q27),"",R27/Q27)</f>
        <v>1</v>
      </c>
      <c r="V27" s="455" t="n">
        <f aca="false">'安全衛生（市町・長部局）'!V27+'安全衛生（市町・教育委員会）'!V27+'安全衛生（市町・消防） '!V27+'安全衛生（市町・公営企業）'!V27</f>
        <v>0</v>
      </c>
      <c r="W27" s="453" t="n">
        <f aca="false">'安全衛生（市町・長部局）'!W27+'安全衛生（市町・教育委員会）'!W27+'安全衛生（市町・消防） '!W27+'安全衛生（市町・公営企業）'!W27</f>
        <v>0</v>
      </c>
      <c r="X27" s="462" t="str">
        <f aca="false">IF(ISERROR(W27/V27),"",W27/V27)</f>
        <v/>
      </c>
      <c r="Y27" s="453" t="n">
        <f aca="false">'安全衛生（市町・長部局）'!Y27+'安全衛生（市町・教育委員会）'!Y27+'安全衛生（市町・消防） '!Y27+'安全衛生（市町・公営企業）'!Y27</f>
        <v>1</v>
      </c>
      <c r="Z27" s="453" t="n">
        <f aca="false">'安全衛生（市町・長部局）'!Z27+'安全衛生（市町・教育委員会）'!Z27+'安全衛生（市町・消防） '!Z27+'安全衛生（市町・公営企業）'!Z27</f>
        <v>1</v>
      </c>
      <c r="AA27" s="461" t="n">
        <f aca="false">IF(ISERROR(Z27/Y27),"",Z27/Y27)</f>
        <v>1</v>
      </c>
      <c r="AB27" s="463" t="n">
        <f aca="false">'安全衛生（市町・長部局）'!AB27+'安全衛生（市町・教育委員会）'!AB27+'安全衛生（市町・消防） '!AB27+'安全衛生（市町・公営企業）'!AB27</f>
        <v>0</v>
      </c>
    </row>
    <row r="28" customFormat="false" ht="11.25" hidden="false" customHeight="true" outlineLevel="0" collapsed="false">
      <c r="B28" s="450" t="n">
        <v>19</v>
      </c>
      <c r="C28" s="460" t="s">
        <v>39</v>
      </c>
      <c r="D28" s="452" t="n">
        <f aca="false">'安全衛生（市町・長部局）'!D28+'安全衛生（市町・教育委員会）'!D28+'安全衛生（市町・消防） '!D28+'安全衛生（市町・公営企業）'!D28</f>
        <v>0</v>
      </c>
      <c r="E28" s="453" t="n">
        <f aca="false">'安全衛生（市町・長部局）'!E28+'安全衛生（市町・教育委員会）'!E28+'安全衛生（市町・消防） '!E28+'安全衛生（市町・公営企業）'!E28</f>
        <v>0</v>
      </c>
      <c r="F28" s="461" t="str">
        <f aca="false">IF(ISERROR(E28/D28),"",E28/D28)</f>
        <v/>
      </c>
      <c r="G28" s="455" t="n">
        <f aca="false">'安全衛生（市町・長部局）'!G28+'安全衛生（市町・教育委員会）'!G28+'安全衛生（市町・消防） '!G28+'安全衛生（市町・公営企業）'!G28</f>
        <v>0</v>
      </c>
      <c r="H28" s="453" t="n">
        <f aca="false">'安全衛生（市町・長部局）'!H28+'安全衛生（市町・教育委員会）'!H28+'安全衛生（市町・消防） '!H28+'安全衛生（市町・公営企業）'!H28</f>
        <v>0</v>
      </c>
      <c r="I28" s="462" t="str">
        <f aca="false">IF(ISERROR(H28/G28),"",H28/G28)</f>
        <v/>
      </c>
      <c r="J28" s="452" t="n">
        <f aca="false">'安全衛生（市町・長部局）'!J28+'安全衛生（市町・教育委員会）'!J28+'安全衛生（市町・消防） '!J28+'安全衛生（市町・公営企業）'!J28</f>
        <v>1</v>
      </c>
      <c r="K28" s="453" t="n">
        <f aca="false">'安全衛生（市町・長部局）'!K28+'安全衛生（市町・教育委員会）'!K28+'安全衛生（市町・消防） '!K28+'安全衛生（市町・公営企業）'!K28</f>
        <v>1</v>
      </c>
      <c r="L28" s="453" t="n">
        <f aca="false">'安全衛生（市町・長部局）'!L28+'安全衛生（市町・教育委員会）'!L28+'安全衛生（市町・消防） '!L28+'安全衛生（市町・公営企業）'!L28</f>
        <v>1</v>
      </c>
      <c r="M28" s="461" t="n">
        <f aca="false">IF(ISERROR(K28/J28),"",K28/J28)</f>
        <v>1</v>
      </c>
      <c r="N28" s="455" t="n">
        <f aca="false">'安全衛生（市町・長部局）'!N28+'安全衛生（市町・教育委員会）'!N28+'安全衛生（市町・消防） '!N28+'安全衛生（市町・公営企業）'!N28</f>
        <v>6</v>
      </c>
      <c r="O28" s="453" t="n">
        <f aca="false">'安全衛生（市町・長部局）'!O28+'安全衛生（市町・教育委員会）'!O28+'安全衛生（市町・消防） '!O28+'安全衛生（市町・公営企業）'!O28</f>
        <v>6</v>
      </c>
      <c r="P28" s="462" t="n">
        <f aca="false">IF(ISERROR(O28/N28),"",O28/N28)</f>
        <v>1</v>
      </c>
      <c r="Q28" s="452" t="n">
        <f aca="false">'安全衛生（市町・長部局）'!Q28+'安全衛生（市町・教育委員会）'!Q28+'安全衛生（市町・消防） '!Q28+'安全衛生（市町・公営企業）'!Q28</f>
        <v>1</v>
      </c>
      <c r="R28" s="453" t="n">
        <f aca="false">'安全衛生（市町・長部局）'!R28+'安全衛生（市町・教育委員会）'!R28+'安全衛生（市町・消防） '!R28+'安全衛生（市町・公営企業）'!R28</f>
        <v>1</v>
      </c>
      <c r="S28" s="453" t="n">
        <f aca="false">'安全衛生（市町・長部局）'!S28+'安全衛生（市町・教育委員会）'!S28+'安全衛生（市町・消防） '!S28+'安全衛生（市町・公営企業）'!S28</f>
        <v>1</v>
      </c>
      <c r="T28" s="453" t="n">
        <f aca="false">'安全衛生（市町・長部局）'!T28+'安全衛生（市町・教育委員会）'!T28+'安全衛生（市町・消防） '!T28+'安全衛生（市町・公営企業）'!T28</f>
        <v>1</v>
      </c>
      <c r="U28" s="461" t="n">
        <f aca="false">IF(ISERROR(R28/Q28),"",R28/Q28)</f>
        <v>1</v>
      </c>
      <c r="V28" s="455" t="n">
        <f aca="false">'安全衛生（市町・長部局）'!V28+'安全衛生（市町・教育委員会）'!V28+'安全衛生（市町・消防） '!V28+'安全衛生（市町・公営企業）'!V28</f>
        <v>0</v>
      </c>
      <c r="W28" s="453" t="n">
        <f aca="false">'安全衛生（市町・長部局）'!W28+'安全衛生（市町・教育委員会）'!W28+'安全衛生（市町・消防） '!W28+'安全衛生（市町・公営企業）'!W28</f>
        <v>0</v>
      </c>
      <c r="X28" s="462" t="str">
        <f aca="false">IF(ISERROR(W28/V28),"",W28/V28)</f>
        <v/>
      </c>
      <c r="Y28" s="453" t="n">
        <f aca="false">'安全衛生（市町・長部局）'!Y28+'安全衛生（市町・教育委員会）'!Y28+'安全衛生（市町・消防） '!Y28+'安全衛生（市町・公営企業）'!Y28</f>
        <v>1</v>
      </c>
      <c r="Z28" s="453" t="n">
        <f aca="false">'安全衛生（市町・長部局）'!Z28+'安全衛生（市町・教育委員会）'!Z28+'安全衛生（市町・消防） '!Z28+'安全衛生（市町・公営企業）'!Z28</f>
        <v>1</v>
      </c>
      <c r="AA28" s="461" t="n">
        <f aca="false">IF(ISERROR(Z28/Y28),"",Z28/Y28)</f>
        <v>1</v>
      </c>
      <c r="AB28" s="463" t="n">
        <f aca="false">'安全衛生（市町・長部局）'!AB28+'安全衛生（市町・教育委員会）'!AB28+'安全衛生（市町・消防） '!AB28+'安全衛生（市町・公営企業）'!AB28</f>
        <v>0</v>
      </c>
    </row>
    <row r="29" customFormat="false" ht="11.25" hidden="false" customHeight="true" outlineLevel="0" collapsed="false">
      <c r="B29" s="450" t="n">
        <v>20</v>
      </c>
      <c r="C29" s="460" t="s">
        <v>40</v>
      </c>
      <c r="D29" s="452" t="n">
        <f aca="false">'安全衛生（市町・長部局）'!D29+'安全衛生（市町・教育委員会）'!D29+'安全衛生（市町・消防） '!D29+'安全衛生（市町・公営企業）'!D29</f>
        <v>0</v>
      </c>
      <c r="E29" s="453" t="n">
        <f aca="false">'安全衛生（市町・長部局）'!E29+'安全衛生（市町・教育委員会）'!E29+'安全衛生（市町・消防） '!E29+'安全衛生（市町・公営企業）'!E29</f>
        <v>0</v>
      </c>
      <c r="F29" s="461" t="str">
        <f aca="false">IF(ISERROR(E29/D29),"",E29/D29)</f>
        <v/>
      </c>
      <c r="G29" s="455" t="n">
        <f aca="false">'安全衛生（市町・長部局）'!G29+'安全衛生（市町・教育委員会）'!G29+'安全衛生（市町・消防） '!G29+'安全衛生（市町・公営企業）'!G29</f>
        <v>0</v>
      </c>
      <c r="H29" s="453" t="n">
        <f aca="false">'安全衛生（市町・長部局）'!H29+'安全衛生（市町・教育委員会）'!H29+'安全衛生（市町・消防） '!H29+'安全衛生（市町・公営企業）'!H29</f>
        <v>0</v>
      </c>
      <c r="I29" s="462" t="str">
        <f aca="false">IF(ISERROR(H29/G29),"",H29/G29)</f>
        <v/>
      </c>
      <c r="J29" s="452" t="n">
        <f aca="false">'安全衛生（市町・長部局）'!J29+'安全衛生（市町・教育委員会）'!J29+'安全衛生（市町・消防） '!J29+'安全衛生（市町・公営企業）'!J29</f>
        <v>1</v>
      </c>
      <c r="K29" s="453" t="n">
        <f aca="false">'安全衛生（市町・長部局）'!K29+'安全衛生（市町・教育委員会）'!K29+'安全衛生（市町・消防） '!K29+'安全衛生（市町・公営企業）'!K29</f>
        <v>1</v>
      </c>
      <c r="L29" s="453" t="n">
        <f aca="false">'安全衛生（市町・長部局）'!L29+'安全衛生（市町・教育委員会）'!L29+'安全衛生（市町・消防） '!L29+'安全衛生（市町・公営企業）'!L29</f>
        <v>1</v>
      </c>
      <c r="M29" s="461" t="n">
        <f aca="false">IF(ISERROR(K29/J29),"",K29/J29)</f>
        <v>1</v>
      </c>
      <c r="N29" s="455" t="n">
        <f aca="false">'安全衛生（市町・長部局）'!N29+'安全衛生（市町・教育委員会）'!N29+'安全衛生（市町・消防） '!N29+'安全衛生（市町・公営企業）'!N29</f>
        <v>15</v>
      </c>
      <c r="O29" s="453" t="n">
        <f aca="false">'安全衛生（市町・長部局）'!O29+'安全衛生（市町・教育委員会）'!O29+'安全衛生（市町・消防） '!O29+'安全衛生（市町・公営企業）'!O29</f>
        <v>15</v>
      </c>
      <c r="P29" s="462" t="n">
        <f aca="false">IF(ISERROR(O29/N29),"",O29/N29)</f>
        <v>1</v>
      </c>
      <c r="Q29" s="452" t="n">
        <f aca="false">'安全衛生（市町・長部局）'!Q29+'安全衛生（市町・教育委員会）'!Q29+'安全衛生（市町・消防） '!Q29+'安全衛生（市町・公営企業）'!Q29</f>
        <v>1</v>
      </c>
      <c r="R29" s="453" t="n">
        <f aca="false">'安全衛生（市町・長部局）'!R29+'安全衛生（市町・教育委員会）'!R29+'安全衛生（市町・消防） '!R29+'安全衛生（市町・公営企業）'!R29</f>
        <v>1</v>
      </c>
      <c r="S29" s="453" t="n">
        <f aca="false">'安全衛生（市町・長部局）'!S29+'安全衛生（市町・教育委員会）'!S29+'安全衛生（市町・消防） '!S29+'安全衛生（市町・公営企業）'!S29</f>
        <v>1</v>
      </c>
      <c r="T29" s="424" t="n">
        <f aca="false">'安全衛生（市町・長部局）'!T29+'安全衛生（市町・教育委員会）'!T29+'安全衛生（市町・消防） '!T29+'安全衛生（市町・公営企業）'!T29</f>
        <v>1</v>
      </c>
      <c r="U29" s="461" t="n">
        <f aca="false">IF(ISERROR(R29/Q29),"",R29/Q29)</f>
        <v>1</v>
      </c>
      <c r="V29" s="455" t="n">
        <f aca="false">'安全衛生（市町・長部局）'!V29+'安全衛生（市町・教育委員会）'!V29+'安全衛生（市町・消防） '!V29+'安全衛生（市町・公営企業）'!V29</f>
        <v>0</v>
      </c>
      <c r="W29" s="453" t="n">
        <f aca="false">'安全衛生（市町・長部局）'!W29+'安全衛生（市町・教育委員会）'!W29+'安全衛生（市町・消防） '!W29+'安全衛生（市町・公営企業）'!W29</f>
        <v>0</v>
      </c>
      <c r="X29" s="462" t="str">
        <f aca="false">IF(ISERROR(W29/V29),"",W29/V29)</f>
        <v/>
      </c>
      <c r="Y29" s="453" t="n">
        <f aca="false">'安全衛生（市町・長部局）'!Y29+'安全衛生（市町・教育委員会）'!Y29+'安全衛生（市町・消防） '!Y29+'安全衛生（市町・公営企業）'!Y29</f>
        <v>1</v>
      </c>
      <c r="Z29" s="453" t="n">
        <f aca="false">'安全衛生（市町・長部局）'!Z29+'安全衛生（市町・教育委員会）'!Z29+'安全衛生（市町・消防） '!Z29+'安全衛生（市町・公営企業）'!Z29</f>
        <v>1</v>
      </c>
      <c r="AA29" s="461" t="n">
        <f aca="false">IF(ISERROR(Z29/Y29),"",Z29/Y29)</f>
        <v>1</v>
      </c>
      <c r="AB29" s="463" t="n">
        <f aca="false">'安全衛生（市町・長部局）'!AB29+'安全衛生（市町・教育委員会）'!AB29+'安全衛生（市町・消防） '!AB29+'安全衛生（市町・公営企業）'!AB29</f>
        <v>0</v>
      </c>
    </row>
    <row r="30" customFormat="false" ht="11.25" hidden="false" customHeight="true" outlineLevel="0" collapsed="false">
      <c r="B30" s="450" t="n">
        <v>21</v>
      </c>
      <c r="C30" s="460" t="s">
        <v>41</v>
      </c>
      <c r="D30" s="452" t="n">
        <f aca="false">'安全衛生（市町・長部局）'!D30+'安全衛生（市町・教育委員会）'!D30+'安全衛生（市町・消防） '!D30+'安全衛生（市町・公営企業）'!D30</f>
        <v>0</v>
      </c>
      <c r="E30" s="453" t="n">
        <f aca="false">'安全衛生（市町・長部局）'!E30+'安全衛生（市町・教育委員会）'!E30+'安全衛生（市町・消防） '!E30+'安全衛生（市町・公営企業）'!E30</f>
        <v>0</v>
      </c>
      <c r="F30" s="461" t="str">
        <f aca="false">IF(ISERROR(E30/D30),"",E30/D30)</f>
        <v/>
      </c>
      <c r="G30" s="455" t="n">
        <f aca="false">'安全衛生（市町・長部局）'!G30+'安全衛生（市町・教育委員会）'!G30+'安全衛生（市町・消防） '!G30+'安全衛生（市町・公営企業）'!G30</f>
        <v>0</v>
      </c>
      <c r="H30" s="453" t="n">
        <f aca="false">'安全衛生（市町・長部局）'!H30+'安全衛生（市町・教育委員会）'!H30+'安全衛生（市町・消防） '!H30+'安全衛生（市町・公営企業）'!H30</f>
        <v>0</v>
      </c>
      <c r="I30" s="462" t="str">
        <f aca="false">IF(ISERROR(H30/G30),"",H30/G30)</f>
        <v/>
      </c>
      <c r="J30" s="452" t="n">
        <f aca="false">'安全衛生（市町・長部局）'!J30+'安全衛生（市町・教育委員会）'!J30+'安全衛生（市町・消防） '!J30+'安全衛生（市町・公営企業）'!J30</f>
        <v>1</v>
      </c>
      <c r="K30" s="453" t="n">
        <f aca="false">'安全衛生（市町・長部局）'!K30+'安全衛生（市町・教育委員会）'!K30+'安全衛生（市町・消防） '!K30+'安全衛生（市町・公営企業）'!K30</f>
        <v>1</v>
      </c>
      <c r="L30" s="453" t="n">
        <f aca="false">'安全衛生（市町・長部局）'!L30+'安全衛生（市町・教育委員会）'!L30+'安全衛生（市町・消防） '!L30+'安全衛生（市町・公営企業）'!L30</f>
        <v>1</v>
      </c>
      <c r="M30" s="461" t="n">
        <f aca="false">IF(ISERROR(K30/J30),"",K30/J30)</f>
        <v>1</v>
      </c>
      <c r="N30" s="455" t="n">
        <f aca="false">'安全衛生（市町・長部局）'!N30+'安全衛生（市町・教育委員会）'!N30+'安全衛生（市町・消防） '!N30+'安全衛生（市町・公営企業）'!N30</f>
        <v>12</v>
      </c>
      <c r="O30" s="453" t="n">
        <f aca="false">'安全衛生（市町・長部局）'!O30+'安全衛生（市町・教育委員会）'!O30+'安全衛生（市町・消防） '!O30+'安全衛生（市町・公営企業）'!O30</f>
        <v>12</v>
      </c>
      <c r="P30" s="462" t="n">
        <f aca="false">IF(ISERROR(O30/N30),"",O30/N30)</f>
        <v>1</v>
      </c>
      <c r="Q30" s="452" t="n">
        <f aca="false">'安全衛生（市町・長部局）'!Q30+'安全衛生（市町・教育委員会）'!Q30+'安全衛生（市町・消防） '!Q30+'安全衛生（市町・公営企業）'!Q30</f>
        <v>1</v>
      </c>
      <c r="R30" s="453" t="n">
        <f aca="false">'安全衛生（市町・長部局）'!R30+'安全衛生（市町・教育委員会）'!R30+'安全衛生（市町・消防） '!R30+'安全衛生（市町・公営企業）'!R30</f>
        <v>1</v>
      </c>
      <c r="S30" s="453" t="n">
        <f aca="false">'安全衛生（市町・長部局）'!S30+'安全衛生（市町・教育委員会）'!S30+'安全衛生（市町・消防） '!S30+'安全衛生（市町・公営企業）'!S30</f>
        <v>1</v>
      </c>
      <c r="T30" s="453" t="n">
        <f aca="false">'安全衛生（市町・長部局）'!T30+'安全衛生（市町・教育委員会）'!T30+'安全衛生（市町・消防） '!T30+'安全衛生（市町・公営企業）'!T30</f>
        <v>1</v>
      </c>
      <c r="U30" s="461" t="n">
        <f aca="false">IF(ISERROR(R30/Q30),"",R30/Q30)</f>
        <v>1</v>
      </c>
      <c r="V30" s="455" t="n">
        <f aca="false">'安全衛生（市町・長部局）'!V30+'安全衛生（市町・教育委員会）'!V30+'安全衛生（市町・消防） '!V30+'安全衛生（市町・公営企業）'!V30</f>
        <v>0</v>
      </c>
      <c r="W30" s="453" t="n">
        <f aca="false">'安全衛生（市町・長部局）'!W30+'安全衛生（市町・教育委員会）'!W30+'安全衛生（市町・消防） '!W30+'安全衛生（市町・公営企業）'!W30</f>
        <v>0</v>
      </c>
      <c r="X30" s="462" t="str">
        <f aca="false">IF(ISERROR(W30/V30),"",W30/V30)</f>
        <v/>
      </c>
      <c r="Y30" s="453" t="n">
        <f aca="false">'安全衛生（市町・長部局）'!Y30+'安全衛生（市町・教育委員会）'!Y30+'安全衛生（市町・消防） '!Y30+'安全衛生（市町・公営企業）'!Y30</f>
        <v>1</v>
      </c>
      <c r="Z30" s="453" t="n">
        <f aca="false">'安全衛生（市町・長部局）'!Z30+'安全衛生（市町・教育委員会）'!Z30+'安全衛生（市町・消防） '!Z30+'安全衛生（市町・公営企業）'!Z30</f>
        <v>1</v>
      </c>
      <c r="AA30" s="461" t="n">
        <f aca="false">IF(ISERROR(Z30/Y30),"",Z30/Y30)</f>
        <v>1</v>
      </c>
      <c r="AB30" s="463" t="n">
        <f aca="false">'安全衛生（市町・長部局）'!AB30+'安全衛生（市町・教育委員会）'!AB30+'安全衛生（市町・消防） '!AB30+'安全衛生（市町・公営企業）'!AB30</f>
        <v>0</v>
      </c>
    </row>
    <row r="31" customFormat="false" ht="11.25" hidden="false" customHeight="true" outlineLevel="0" collapsed="false">
      <c r="B31" s="450" t="n">
        <v>22</v>
      </c>
      <c r="C31" s="460" t="s">
        <v>42</v>
      </c>
      <c r="D31" s="452" t="n">
        <f aca="false">'安全衛生（市町・長部局）'!D31+'安全衛生（市町・教育委員会）'!D31+'安全衛生（市町・消防） '!D31+'安全衛生（市町・公営企業）'!D31</f>
        <v>0</v>
      </c>
      <c r="E31" s="453" t="n">
        <f aca="false">'安全衛生（市町・長部局）'!E31+'安全衛生（市町・教育委員会）'!E31+'安全衛生（市町・消防） '!E31+'安全衛生（市町・公営企業）'!E31</f>
        <v>0</v>
      </c>
      <c r="F31" s="461" t="str">
        <f aca="false">IF(ISERROR(E31/D31),"",E31/D31)</f>
        <v/>
      </c>
      <c r="G31" s="455" t="n">
        <f aca="false">'安全衛生（市町・長部局）'!G31+'安全衛生（市町・教育委員会）'!G31+'安全衛生（市町・消防） '!G31+'安全衛生（市町・公営企業）'!G31</f>
        <v>0</v>
      </c>
      <c r="H31" s="453" t="n">
        <f aca="false">'安全衛生（市町・長部局）'!H31+'安全衛生（市町・教育委員会）'!H31+'安全衛生（市町・消防） '!H31+'安全衛生（市町・公営企業）'!H31</f>
        <v>0</v>
      </c>
      <c r="I31" s="462" t="str">
        <f aca="false">IF(ISERROR(H31/G31),"",H31/G31)</f>
        <v/>
      </c>
      <c r="J31" s="452" t="n">
        <f aca="false">'安全衛生（市町・長部局）'!J31+'安全衛生（市町・教育委員会）'!J31+'安全衛生（市町・消防） '!J31+'安全衛生（市町・公営企業）'!J31</f>
        <v>1</v>
      </c>
      <c r="K31" s="453" t="n">
        <f aca="false">'安全衛生（市町・長部局）'!K31+'安全衛生（市町・教育委員会）'!K31+'安全衛生（市町・消防） '!K31+'安全衛生（市町・公営企業）'!K31</f>
        <v>1</v>
      </c>
      <c r="L31" s="453" t="n">
        <f aca="false">'安全衛生（市町・長部局）'!L31+'安全衛生（市町・教育委員会）'!L31+'安全衛生（市町・消防） '!L31+'安全衛生（市町・公営企業）'!L31</f>
        <v>1</v>
      </c>
      <c r="M31" s="461" t="n">
        <f aca="false">IF(ISERROR(K31/J31),"",K31/J31)</f>
        <v>1</v>
      </c>
      <c r="N31" s="455" t="n">
        <f aca="false">'安全衛生（市町・長部局）'!N31+'安全衛生（市町・教育委員会）'!N31+'安全衛生（市町・消防） '!N31+'安全衛生（市町・公営企業）'!N31</f>
        <v>7</v>
      </c>
      <c r="O31" s="453" t="n">
        <f aca="false">'安全衛生（市町・長部局）'!O31+'安全衛生（市町・教育委員会）'!O31+'安全衛生（市町・消防） '!O31+'安全衛生（市町・公営企業）'!O31</f>
        <v>7</v>
      </c>
      <c r="P31" s="462" t="n">
        <f aca="false">IF(ISERROR(O31/N31),"",O31/N31)</f>
        <v>1</v>
      </c>
      <c r="Q31" s="452" t="n">
        <f aca="false">'安全衛生（市町・長部局）'!Q31+'安全衛生（市町・教育委員会）'!Q31+'安全衛生（市町・消防） '!Q31+'安全衛生（市町・公営企業）'!Q31</f>
        <v>1</v>
      </c>
      <c r="R31" s="453" t="n">
        <f aca="false">'安全衛生（市町・長部局）'!R31+'安全衛生（市町・教育委員会）'!R31+'安全衛生（市町・消防） '!R31+'安全衛生（市町・公営企業）'!R31</f>
        <v>1</v>
      </c>
      <c r="S31" s="453" t="n">
        <f aca="false">'安全衛生（市町・長部局）'!S31+'安全衛生（市町・教育委員会）'!S31+'安全衛生（市町・消防） '!S31+'安全衛生（市町・公営企業）'!S31</f>
        <v>1</v>
      </c>
      <c r="T31" s="453" t="n">
        <f aca="false">'安全衛生（市町・長部局）'!T31+'安全衛生（市町・教育委員会）'!T31+'安全衛生（市町・消防） '!T31+'安全衛生（市町・公営企業）'!T31</f>
        <v>1</v>
      </c>
      <c r="U31" s="461" t="n">
        <f aca="false">IF(ISERROR(R31/Q31),"",R31/Q31)</f>
        <v>1</v>
      </c>
      <c r="V31" s="455" t="n">
        <f aca="false">'安全衛生（市町・長部局）'!V31+'安全衛生（市町・教育委員会）'!V31+'安全衛生（市町・消防） '!V31+'安全衛生（市町・公営企業）'!V31</f>
        <v>0</v>
      </c>
      <c r="W31" s="453" t="n">
        <f aca="false">'安全衛生（市町・長部局）'!W31+'安全衛生（市町・教育委員会）'!W31+'安全衛生（市町・消防） '!W31+'安全衛生（市町・公営企業）'!W31</f>
        <v>0</v>
      </c>
      <c r="X31" s="462" t="str">
        <f aca="false">IF(ISERROR(W31/V31),"",W31/V31)</f>
        <v/>
      </c>
      <c r="Y31" s="453" t="n">
        <f aca="false">'安全衛生（市町・長部局）'!Y31+'安全衛生（市町・教育委員会）'!Y31+'安全衛生（市町・消防） '!Y31+'安全衛生（市町・公営企業）'!Y31</f>
        <v>1</v>
      </c>
      <c r="Z31" s="453" t="n">
        <f aca="false">'安全衛生（市町・長部局）'!Z31+'安全衛生（市町・教育委員会）'!Z31+'安全衛生（市町・消防） '!Z31+'安全衛生（市町・公営企業）'!Z31</f>
        <v>1</v>
      </c>
      <c r="AA31" s="461" t="n">
        <f aca="false">IF(ISERROR(Z31/Y31),"",Z31/Y31)</f>
        <v>1</v>
      </c>
      <c r="AB31" s="463" t="n">
        <f aca="false">'安全衛生（市町・長部局）'!AB31+'安全衛生（市町・教育委員会）'!AB31+'安全衛生（市町・消防） '!AB31+'安全衛生（市町・公営企業）'!AB31</f>
        <v>0</v>
      </c>
    </row>
    <row r="32" customFormat="false" ht="11.25" hidden="false" customHeight="true" outlineLevel="0" collapsed="false">
      <c r="B32" s="450" t="n">
        <v>23</v>
      </c>
      <c r="C32" s="460" t="s">
        <v>43</v>
      </c>
      <c r="D32" s="452" t="n">
        <f aca="false">'安全衛生（市町・長部局）'!D32+'安全衛生（市町・教育委員会）'!D32+'安全衛生（市町・消防） '!D32+'安全衛生（市町・公営企業）'!D32</f>
        <v>0</v>
      </c>
      <c r="E32" s="453" t="n">
        <f aca="false">'安全衛生（市町・長部局）'!E32+'安全衛生（市町・教育委員会）'!E32+'安全衛生（市町・消防） '!E32+'安全衛生（市町・公営企業）'!E32</f>
        <v>0</v>
      </c>
      <c r="F32" s="461" t="str">
        <f aca="false">IF(ISERROR(E32/D32),"",E32/D32)</f>
        <v/>
      </c>
      <c r="G32" s="455" t="n">
        <f aca="false">'安全衛生（市町・長部局）'!G32+'安全衛生（市町・教育委員会）'!G32+'安全衛生（市町・消防） '!G32+'安全衛生（市町・公営企業）'!G32</f>
        <v>0</v>
      </c>
      <c r="H32" s="453" t="n">
        <f aca="false">'安全衛生（市町・長部局）'!H32+'安全衛生（市町・教育委員会）'!H32+'安全衛生（市町・消防） '!H32+'安全衛生（市町・公営企業）'!H32</f>
        <v>0</v>
      </c>
      <c r="I32" s="462" t="str">
        <f aca="false">IF(ISERROR(H32/G32),"",H32/G32)</f>
        <v/>
      </c>
      <c r="J32" s="452" t="n">
        <f aca="false">'安全衛生（市町・長部局）'!J32+'安全衛生（市町・教育委員会）'!J32+'安全衛生（市町・消防） '!J32+'安全衛生（市町・公営企業）'!J32</f>
        <v>1</v>
      </c>
      <c r="K32" s="453" t="n">
        <f aca="false">'安全衛生（市町・長部局）'!K32+'安全衛生（市町・教育委員会）'!K32+'安全衛生（市町・消防） '!K32+'安全衛生（市町・公営企業）'!K32</f>
        <v>1</v>
      </c>
      <c r="L32" s="453" t="n">
        <f aca="false">'安全衛生（市町・長部局）'!L32+'安全衛生（市町・教育委員会）'!L32+'安全衛生（市町・消防） '!L32+'安全衛生（市町・公営企業）'!L32</f>
        <v>1</v>
      </c>
      <c r="M32" s="461" t="n">
        <f aca="false">IF(ISERROR(K32/J32),"",K32/J32)</f>
        <v>1</v>
      </c>
      <c r="N32" s="455" t="n">
        <f aca="false">'安全衛生（市町・長部局）'!N32+'安全衛生（市町・教育委員会）'!N32+'安全衛生（市町・消防） '!N32+'安全衛生（市町・公営企業）'!N32</f>
        <v>12</v>
      </c>
      <c r="O32" s="453" t="n">
        <f aca="false">'安全衛生（市町・長部局）'!O32+'安全衛生（市町・教育委員会）'!O32+'安全衛生（市町・消防） '!O32+'安全衛生（市町・公営企業）'!O32</f>
        <v>12</v>
      </c>
      <c r="P32" s="462" t="n">
        <f aca="false">IF(ISERROR(O32/N32),"",O32/N32)</f>
        <v>1</v>
      </c>
      <c r="Q32" s="452" t="n">
        <f aca="false">'安全衛生（市町・長部局）'!Q32+'安全衛生（市町・教育委員会）'!Q32+'安全衛生（市町・消防） '!Q32+'安全衛生（市町・公営企業）'!Q32</f>
        <v>1</v>
      </c>
      <c r="R32" s="453" t="n">
        <f aca="false">'安全衛生（市町・長部局）'!R32+'安全衛生（市町・教育委員会）'!R32+'安全衛生（市町・消防） '!R32+'安全衛生（市町・公営企業）'!R32</f>
        <v>1</v>
      </c>
      <c r="S32" s="453" t="n">
        <f aca="false">'安全衛生（市町・長部局）'!S32+'安全衛生（市町・教育委員会）'!S32+'安全衛生（市町・消防） '!S32+'安全衛生（市町・公営企業）'!S32</f>
        <v>1</v>
      </c>
      <c r="T32" s="453" t="n">
        <f aca="false">'安全衛生（市町・長部局）'!T32+'安全衛生（市町・教育委員会）'!T32+'安全衛生（市町・消防） '!T32+'安全衛生（市町・公営企業）'!T32</f>
        <v>1</v>
      </c>
      <c r="U32" s="461" t="n">
        <f aca="false">IF(ISERROR(R32/Q32),"",R32/Q32)</f>
        <v>1</v>
      </c>
      <c r="V32" s="455" t="n">
        <f aca="false">'安全衛生（市町・長部局）'!V32+'安全衛生（市町・教育委員会）'!V32+'安全衛生（市町・消防） '!V32+'安全衛生（市町・公営企業）'!V32</f>
        <v>0</v>
      </c>
      <c r="W32" s="453" t="n">
        <f aca="false">'安全衛生（市町・長部局）'!W32+'安全衛生（市町・教育委員会）'!W32+'安全衛生（市町・消防） '!W32+'安全衛生（市町・公営企業）'!W32</f>
        <v>0</v>
      </c>
      <c r="X32" s="462" t="str">
        <f aca="false">IF(ISERROR(W32/V32),"",W32/V32)</f>
        <v/>
      </c>
      <c r="Y32" s="453" t="n">
        <f aca="false">'安全衛生（市町・長部局）'!Y32+'安全衛生（市町・教育委員会）'!Y32+'安全衛生（市町・消防） '!Y32+'安全衛生（市町・公営企業）'!Y32</f>
        <v>1</v>
      </c>
      <c r="Z32" s="453" t="n">
        <f aca="false">'安全衛生（市町・長部局）'!Z32+'安全衛生（市町・教育委員会）'!Z32+'安全衛生（市町・消防） '!Z32+'安全衛生（市町・公営企業）'!Z32</f>
        <v>1</v>
      </c>
      <c r="AA32" s="461" t="n">
        <f aca="false">IF(ISERROR(Z32/Y32),"",Z32/Y32)</f>
        <v>1</v>
      </c>
      <c r="AB32" s="463" t="n">
        <f aca="false">'安全衛生（市町・長部局）'!AB32+'安全衛生（市町・教育委員会）'!AB32+'安全衛生（市町・消防） '!AB32+'安全衛生（市町・公営企業）'!AB32</f>
        <v>0</v>
      </c>
    </row>
    <row r="33" customFormat="false" ht="11.25" hidden="false" customHeight="true" outlineLevel="0" collapsed="false">
      <c r="B33" s="450" t="n">
        <v>24</v>
      </c>
      <c r="C33" s="460" t="s">
        <v>44</v>
      </c>
      <c r="D33" s="452" t="n">
        <f aca="false">'安全衛生（市町・長部局）'!D33+'安全衛生（市町・教育委員会）'!D33+'安全衛生（市町・消防） '!D33+'安全衛生（市町・公営企業）'!D33</f>
        <v>0</v>
      </c>
      <c r="E33" s="453" t="n">
        <f aca="false">'安全衛生（市町・長部局）'!E33+'安全衛生（市町・教育委員会）'!E33+'安全衛生（市町・消防） '!E33+'安全衛生（市町・公営企業）'!E33</f>
        <v>0</v>
      </c>
      <c r="F33" s="461" t="str">
        <f aca="false">IF(ISERROR(E33/D33),"",E33/D33)</f>
        <v/>
      </c>
      <c r="G33" s="455" t="n">
        <f aca="false">'安全衛生（市町・長部局）'!G33+'安全衛生（市町・教育委員会）'!G33+'安全衛生（市町・消防） '!G33+'安全衛生（市町・公営企業）'!G33</f>
        <v>0</v>
      </c>
      <c r="H33" s="453" t="n">
        <f aca="false">'安全衛生（市町・長部局）'!H33+'安全衛生（市町・教育委員会）'!H33+'安全衛生（市町・消防） '!H33+'安全衛生（市町・公営企業）'!H33</f>
        <v>0</v>
      </c>
      <c r="I33" s="462" t="str">
        <f aca="false">IF(ISERROR(H33/G33),"",H33/G33)</f>
        <v/>
      </c>
      <c r="J33" s="452" t="n">
        <f aca="false">'安全衛生（市町・長部局）'!J33+'安全衛生（市町・教育委員会）'!J33+'安全衛生（市町・消防） '!J33+'安全衛生（市町・公営企業）'!J33</f>
        <v>1</v>
      </c>
      <c r="K33" s="453" t="n">
        <f aca="false">'安全衛生（市町・長部局）'!K33+'安全衛生（市町・教育委員会）'!K33+'安全衛生（市町・消防） '!K33+'安全衛生（市町・公営企業）'!K33</f>
        <v>1</v>
      </c>
      <c r="L33" s="453" t="n">
        <f aca="false">'安全衛生（市町・長部局）'!L33+'安全衛生（市町・教育委員会）'!L33+'安全衛生（市町・消防） '!L33+'安全衛生（市町・公営企業）'!L33</f>
        <v>1</v>
      </c>
      <c r="M33" s="461" t="n">
        <f aca="false">IF(ISERROR(K33/J33),"",K33/J33)</f>
        <v>1</v>
      </c>
      <c r="N33" s="455" t="n">
        <f aca="false">'安全衛生（市町・長部局）'!N33+'安全衛生（市町・教育委員会）'!N33+'安全衛生（市町・消防） '!N33+'安全衛生（市町・公営企業）'!N33</f>
        <v>12</v>
      </c>
      <c r="O33" s="453" t="n">
        <f aca="false">'安全衛生（市町・長部局）'!O33+'安全衛生（市町・教育委員会）'!O33+'安全衛生（市町・消防） '!O33+'安全衛生（市町・公営企業）'!O33</f>
        <v>12</v>
      </c>
      <c r="P33" s="462" t="n">
        <f aca="false">IF(ISERROR(O33/N33),"",O33/N33)</f>
        <v>1</v>
      </c>
      <c r="Q33" s="452" t="n">
        <f aca="false">'安全衛生（市町・長部局）'!Q33+'安全衛生（市町・教育委員会）'!Q33+'安全衛生（市町・消防） '!Q33+'安全衛生（市町・公営企業）'!Q33</f>
        <v>1</v>
      </c>
      <c r="R33" s="453" t="n">
        <f aca="false">'安全衛生（市町・長部局）'!R33+'安全衛生（市町・教育委員会）'!R33+'安全衛生（市町・消防） '!R33+'安全衛生（市町・公営企業）'!R33</f>
        <v>1</v>
      </c>
      <c r="S33" s="453" t="n">
        <f aca="false">'安全衛生（市町・長部局）'!S33+'安全衛生（市町・教育委員会）'!S33+'安全衛生（市町・消防） '!S33+'安全衛生（市町・公営企業）'!S33</f>
        <v>1</v>
      </c>
      <c r="T33" s="453" t="n">
        <f aca="false">'安全衛生（市町・長部局）'!T33+'安全衛生（市町・教育委員会）'!T33+'安全衛生（市町・消防） '!T33+'安全衛生（市町・公営企業）'!T33</f>
        <v>1</v>
      </c>
      <c r="U33" s="461" t="n">
        <f aca="false">IF(ISERROR(R33/Q33),"",R33/Q33)</f>
        <v>1</v>
      </c>
      <c r="V33" s="455" t="n">
        <f aca="false">'安全衛生（市町・長部局）'!V33+'安全衛生（市町・教育委員会）'!V33+'安全衛生（市町・消防） '!V33+'安全衛生（市町・公営企業）'!V33</f>
        <v>0</v>
      </c>
      <c r="W33" s="453" t="n">
        <f aca="false">'安全衛生（市町・長部局）'!W33+'安全衛生（市町・教育委員会）'!W33+'安全衛生（市町・消防） '!W33+'安全衛生（市町・公営企業）'!W33</f>
        <v>0</v>
      </c>
      <c r="X33" s="462" t="str">
        <f aca="false">IF(ISERROR(W33/V33),"",W33/V33)</f>
        <v/>
      </c>
      <c r="Y33" s="453" t="n">
        <f aca="false">'安全衛生（市町・長部局）'!Y33+'安全衛生（市町・教育委員会）'!Y33+'安全衛生（市町・消防） '!Y33+'安全衛生（市町・公営企業）'!Y33</f>
        <v>1</v>
      </c>
      <c r="Z33" s="453" t="n">
        <f aca="false">'安全衛生（市町・長部局）'!Z33+'安全衛生（市町・教育委員会）'!Z33+'安全衛生（市町・消防） '!Z33+'安全衛生（市町・公営企業）'!Z33</f>
        <v>1</v>
      </c>
      <c r="AA33" s="461" t="n">
        <f aca="false">IF(ISERROR(Z33/Y33),"",Z33/Y33)</f>
        <v>1</v>
      </c>
      <c r="AB33" s="463" t="n">
        <f aca="false">'安全衛生（市町・長部局）'!AB33+'安全衛生（市町・教育委員会）'!AB33+'安全衛生（市町・消防） '!AB33+'安全衛生（市町・公営企業）'!AB33</f>
        <v>0</v>
      </c>
    </row>
    <row r="34" customFormat="false" ht="11.25" hidden="false" customHeight="true" outlineLevel="0" collapsed="false">
      <c r="B34" s="450" t="n">
        <v>25</v>
      </c>
      <c r="C34" s="460" t="s">
        <v>45</v>
      </c>
      <c r="D34" s="452" t="n">
        <f aca="false">'安全衛生（市町・長部局）'!D34+'安全衛生（市町・教育委員会）'!D34+'安全衛生（市町・消防） '!D34+'安全衛生（市町・公営企業）'!D34</f>
        <v>0</v>
      </c>
      <c r="E34" s="453" t="n">
        <f aca="false">'安全衛生（市町・長部局）'!E34+'安全衛生（市町・教育委員会）'!E34+'安全衛生（市町・消防） '!E34+'安全衛生（市町・公営企業）'!E34</f>
        <v>0</v>
      </c>
      <c r="F34" s="461" t="str">
        <f aca="false">IF(ISERROR(E34/D34),"",E34/D34)</f>
        <v/>
      </c>
      <c r="G34" s="455" t="n">
        <f aca="false">'安全衛生（市町・長部局）'!G34+'安全衛生（市町・教育委員会）'!G34+'安全衛生（市町・消防） '!G34+'安全衛生（市町・公営企業）'!G34</f>
        <v>0</v>
      </c>
      <c r="H34" s="453" t="n">
        <f aca="false">'安全衛生（市町・長部局）'!H34+'安全衛生（市町・教育委員会）'!H34+'安全衛生（市町・消防） '!H34+'安全衛生（市町・公営企業）'!H34</f>
        <v>0</v>
      </c>
      <c r="I34" s="462" t="str">
        <f aca="false">IF(ISERROR(H34/G34),"",H34/G34)</f>
        <v/>
      </c>
      <c r="J34" s="452" t="n">
        <f aca="false">'安全衛生（市町・長部局）'!J34+'安全衛生（市町・教育委員会）'!J34+'安全衛生（市町・消防） '!J34+'安全衛生（市町・公営企業）'!J34</f>
        <v>1</v>
      </c>
      <c r="K34" s="453" t="n">
        <f aca="false">'安全衛生（市町・長部局）'!K34+'安全衛生（市町・教育委員会）'!K34+'安全衛生（市町・消防） '!K34+'安全衛生（市町・公営企業）'!K34</f>
        <v>1</v>
      </c>
      <c r="L34" s="453" t="n">
        <f aca="false">'安全衛生（市町・長部局）'!L34+'安全衛生（市町・教育委員会）'!L34+'安全衛生（市町・消防） '!L34+'安全衛生（市町・公営企業）'!L34</f>
        <v>1</v>
      </c>
      <c r="M34" s="461" t="n">
        <f aca="false">IF(ISERROR(K34/J34),"",K34/J34)</f>
        <v>1</v>
      </c>
      <c r="N34" s="455" t="n">
        <f aca="false">'安全衛生（市町・長部局）'!N34+'安全衛生（市町・教育委員会）'!N34+'安全衛生（市町・消防） '!N34+'安全衛生（市町・公営企業）'!N34</f>
        <v>11</v>
      </c>
      <c r="O34" s="453" t="n">
        <f aca="false">'安全衛生（市町・長部局）'!O34+'安全衛生（市町・教育委員会）'!O34+'安全衛生（市町・消防） '!O34+'安全衛生（市町・公営企業）'!O34</f>
        <v>11</v>
      </c>
      <c r="P34" s="462" t="n">
        <f aca="false">IF(ISERROR(O34/N34),"",O34/N34)</f>
        <v>1</v>
      </c>
      <c r="Q34" s="452" t="n">
        <f aca="false">'安全衛生（市町・長部局）'!Q34+'安全衛生（市町・教育委員会）'!Q34+'安全衛生（市町・消防） '!Q34+'安全衛生（市町・公営企業）'!Q34</f>
        <v>1</v>
      </c>
      <c r="R34" s="453" t="n">
        <f aca="false">'安全衛生（市町・長部局）'!R34+'安全衛生（市町・教育委員会）'!R34+'安全衛生（市町・消防） '!R34+'安全衛生（市町・公営企業）'!R34</f>
        <v>1</v>
      </c>
      <c r="S34" s="453" t="n">
        <f aca="false">'安全衛生（市町・長部局）'!S34+'安全衛生（市町・教育委員会）'!S34+'安全衛生（市町・消防） '!S34+'安全衛生（市町・公営企業）'!S34</f>
        <v>1</v>
      </c>
      <c r="T34" s="453" t="n">
        <f aca="false">'安全衛生（市町・長部局）'!T34+'安全衛生（市町・教育委員会）'!T34+'安全衛生（市町・消防） '!T34+'安全衛生（市町・公営企業）'!T34</f>
        <v>1</v>
      </c>
      <c r="U34" s="461" t="n">
        <f aca="false">IF(ISERROR(R34/Q34),"",R34/Q34)</f>
        <v>1</v>
      </c>
      <c r="V34" s="481" t="n">
        <f aca="false">'安全衛生（市町・長部局）'!V34+'安全衛生（市町・教育委員会）'!V34+'安全衛生（市町・消防） '!V34+'安全衛生（市町・公営企業）'!V34</f>
        <v>0</v>
      </c>
      <c r="W34" s="453" t="n">
        <f aca="false">'安全衛生（市町・長部局）'!W34+'安全衛生（市町・教育委員会）'!W34+'安全衛生（市町・消防） '!W34+'安全衛生（市町・公営企業）'!W34</f>
        <v>0</v>
      </c>
      <c r="X34" s="462" t="str">
        <f aca="false">IF(ISERROR(W34/V34),"",W34/V34)</f>
        <v/>
      </c>
      <c r="Y34" s="453" t="n">
        <f aca="false">'安全衛生（市町・長部局）'!Y34+'安全衛生（市町・教育委員会）'!Y34+'安全衛生（市町・消防） '!Y34+'安全衛生（市町・公営企業）'!Y34</f>
        <v>1</v>
      </c>
      <c r="Z34" s="453" t="n">
        <f aca="false">'安全衛生（市町・長部局）'!Z34+'安全衛生（市町・教育委員会）'!Z34+'安全衛生（市町・消防） '!Z34+'安全衛生（市町・公営企業）'!Z34</f>
        <v>1</v>
      </c>
      <c r="AA34" s="461" t="n">
        <f aca="false">IF(ISERROR(Z34/Y34),"",Z34/Y34)</f>
        <v>1</v>
      </c>
      <c r="AB34" s="463" t="n">
        <f aca="false">'安全衛生（市町・長部局）'!AB34+'安全衛生（市町・教育委員会）'!AB34+'安全衛生（市町・消防） '!AB34+'安全衛生（市町・公営企業）'!AB34</f>
        <v>0</v>
      </c>
    </row>
    <row r="35" customFormat="false" ht="11.25" hidden="false" customHeight="true" outlineLevel="0" collapsed="false">
      <c r="B35" s="482" t="s">
        <v>46</v>
      </c>
      <c r="C35" s="482"/>
      <c r="D35" s="483" t="n">
        <f aca="false">SUM(D10:D23)</f>
        <v>2</v>
      </c>
      <c r="E35" s="483" t="n">
        <f aca="false">SUM(E10:E23)</f>
        <v>2</v>
      </c>
      <c r="F35" s="484" t="n">
        <f aca="false">IF(ISERROR(E35/D35),"",E35/D35)</f>
        <v>1</v>
      </c>
      <c r="G35" s="457" t="n">
        <f aca="false">SUM(G10:G23)</f>
        <v>5</v>
      </c>
      <c r="H35" s="483" t="n">
        <f aca="false">SUM(H10:H23)</f>
        <v>5</v>
      </c>
      <c r="I35" s="485" t="n">
        <f aca="false">IF(ISERROR(H35/G35),"",H35/G35)</f>
        <v>1</v>
      </c>
      <c r="J35" s="483" t="n">
        <f aca="false">SUM(J10:J23)</f>
        <v>46</v>
      </c>
      <c r="K35" s="483" t="n">
        <f aca="false">SUM(K10:K23)</f>
        <v>44</v>
      </c>
      <c r="L35" s="483" t="n">
        <f aca="false">SUM(L10:L23)</f>
        <v>64</v>
      </c>
      <c r="M35" s="484" t="n">
        <f aca="false">IF(ISERROR(K35/J35),"",K35/J35)</f>
        <v>0.956521739130435</v>
      </c>
      <c r="N35" s="457" t="n">
        <f aca="false">SUM(N10:N23)</f>
        <v>651</v>
      </c>
      <c r="O35" s="483" t="n">
        <f aca="false">SUM(O10:O23)</f>
        <v>636</v>
      </c>
      <c r="P35" s="485" t="n">
        <f aca="false">IF(ISERROR(O35/N35),"",O35/N35)</f>
        <v>0.976958525345622</v>
      </c>
      <c r="Q35" s="483" t="n">
        <f aca="false">SUM(Q10:Q23)</f>
        <v>46</v>
      </c>
      <c r="R35" s="483" t="n">
        <f aca="false">SUM(R10:R23)</f>
        <v>43</v>
      </c>
      <c r="S35" s="483" t="n">
        <f aca="false">SUM(S10:S23)</f>
        <v>44</v>
      </c>
      <c r="T35" s="483" t="n">
        <f aca="false">SUM(T10:T23)</f>
        <v>34</v>
      </c>
      <c r="U35" s="484" t="n">
        <f aca="false">IF(ISERROR(R35/Q35),"",R35/Q35)</f>
        <v>0.934782608695652</v>
      </c>
      <c r="V35" s="457" t="n">
        <f aca="false">SUM(V10:V23)</f>
        <v>5</v>
      </c>
      <c r="W35" s="483" t="n">
        <f aca="false">SUM(W10:W23)</f>
        <v>5</v>
      </c>
      <c r="X35" s="485" t="n">
        <f aca="false">IF(ISERROR(W35/V35),"",W35/V35)</f>
        <v>1</v>
      </c>
      <c r="Y35" s="483" t="n">
        <f aca="false">SUM(Y10:Y23)</f>
        <v>46</v>
      </c>
      <c r="Z35" s="483" t="n">
        <f aca="false">SUM(Z10:Z23)</f>
        <v>42</v>
      </c>
      <c r="AA35" s="484" t="n">
        <f aca="false">IF(ISERROR(Z35/Y35),"",Z35/Y35)</f>
        <v>0.91304347826087</v>
      </c>
      <c r="AB35" s="458" t="n">
        <f aca="false">SUM(AB10:AB23)</f>
        <v>5</v>
      </c>
    </row>
    <row r="36" customFormat="false" ht="11.25" hidden="false" customHeight="true" outlineLevel="0" collapsed="false">
      <c r="B36" s="486" t="s">
        <v>47</v>
      </c>
      <c r="C36" s="486"/>
      <c r="D36" s="487" t="n">
        <f aca="false">SUM(D24:D34)</f>
        <v>0</v>
      </c>
      <c r="E36" s="487" t="n">
        <f aca="false">SUM(E24:E34)</f>
        <v>0</v>
      </c>
      <c r="F36" s="461" t="str">
        <f aca="false">IF(ISERROR(E36/D36),"",E36/D36)</f>
        <v/>
      </c>
      <c r="G36" s="480" t="n">
        <f aca="false">SUM(G24:G34)</f>
        <v>0</v>
      </c>
      <c r="H36" s="487" t="n">
        <f aca="false">SUM(H24:H34)</f>
        <v>0</v>
      </c>
      <c r="I36" s="462" t="str">
        <f aca="false">IF(ISERROR(H36/G36),"",H36/G36)</f>
        <v/>
      </c>
      <c r="J36" s="487" t="n">
        <f aca="false">SUM(J24:J34)</f>
        <v>11</v>
      </c>
      <c r="K36" s="487" t="n">
        <f aca="false">SUM(K24:K34)</f>
        <v>11</v>
      </c>
      <c r="L36" s="487" t="n">
        <f aca="false">SUM(L24:L34)</f>
        <v>11</v>
      </c>
      <c r="M36" s="461" t="n">
        <f aca="false">IF(ISERROR(K36/J36),"",K36/J36)</f>
        <v>1</v>
      </c>
      <c r="N36" s="480" t="n">
        <f aca="false">SUM(N24:N34)</f>
        <v>117</v>
      </c>
      <c r="O36" s="487" t="n">
        <f aca="false">SUM(O24:O34)</f>
        <v>117</v>
      </c>
      <c r="P36" s="462" t="n">
        <f aca="false">IF(ISERROR(O36/N36),"",O36/N36)</f>
        <v>1</v>
      </c>
      <c r="Q36" s="487" t="n">
        <f aca="false">SUM(Q24:Q34)</f>
        <v>11</v>
      </c>
      <c r="R36" s="487" t="n">
        <f aca="false">SUM(R24:R34)</f>
        <v>11</v>
      </c>
      <c r="S36" s="487" t="n">
        <f aca="false">SUM(S24:S34)</f>
        <v>11</v>
      </c>
      <c r="T36" s="487" t="n">
        <f aca="false">SUM(T24:T34)</f>
        <v>11</v>
      </c>
      <c r="U36" s="461" t="n">
        <f aca="false">IF(ISERROR(R36/Q36),"",R36/Q36)</f>
        <v>1</v>
      </c>
      <c r="V36" s="480" t="n">
        <f aca="false">SUM(V24:V34)</f>
        <v>0</v>
      </c>
      <c r="W36" s="487" t="n">
        <f aca="false">SUM(W24:W34)</f>
        <v>0</v>
      </c>
      <c r="X36" s="462" t="str">
        <f aca="false">IF(ISERROR(W36/V36),"",W36/V36)</f>
        <v/>
      </c>
      <c r="Y36" s="487" t="n">
        <f aca="false">SUM(Y24:Y34)</f>
        <v>11</v>
      </c>
      <c r="Z36" s="487" t="n">
        <f aca="false">SUM(Z24:Z34)</f>
        <v>11</v>
      </c>
      <c r="AA36" s="461" t="n">
        <f aca="false">IF(ISERROR(Z36/Y36),"",Z36/Y36)</f>
        <v>1</v>
      </c>
      <c r="AB36" s="488" t="n">
        <f aca="false">SUM(AB24:AB34)</f>
        <v>0</v>
      </c>
    </row>
    <row r="37" customFormat="false" ht="11.25" hidden="false" customHeight="true" outlineLevel="0" collapsed="false">
      <c r="B37" s="489" t="s">
        <v>48</v>
      </c>
      <c r="C37" s="489"/>
      <c r="D37" s="470" t="n">
        <f aca="false">SUM(D35:D36)</f>
        <v>2</v>
      </c>
      <c r="E37" s="470" t="n">
        <f aca="false">SUM(E35:E36)</f>
        <v>2</v>
      </c>
      <c r="F37" s="472" t="n">
        <f aca="false">IF(ISERROR(E37/D37),"",E37/D37)</f>
        <v>1</v>
      </c>
      <c r="G37" s="473" t="n">
        <f aca="false">SUM(G35:G36)</f>
        <v>5</v>
      </c>
      <c r="H37" s="470" t="n">
        <f aca="false">SUM(H35:H36)</f>
        <v>5</v>
      </c>
      <c r="I37" s="474" t="n">
        <f aca="false">IF(ISERROR(H37/G37),"",H37/G37)</f>
        <v>1</v>
      </c>
      <c r="J37" s="470" t="n">
        <f aca="false">SUM(J35:J36)</f>
        <v>57</v>
      </c>
      <c r="K37" s="470" t="n">
        <f aca="false">SUM(K35:K36)</f>
        <v>55</v>
      </c>
      <c r="L37" s="470" t="n">
        <f aca="false">SUM(L35:L36)</f>
        <v>75</v>
      </c>
      <c r="M37" s="472" t="n">
        <f aca="false">IF(ISERROR(K37/J37),"",K37/J37)</f>
        <v>0.964912280701754</v>
      </c>
      <c r="N37" s="473" t="n">
        <f aca="false">SUM(N35:N36)</f>
        <v>768</v>
      </c>
      <c r="O37" s="470" t="n">
        <f aca="false">SUM(O35:O36)</f>
        <v>753</v>
      </c>
      <c r="P37" s="474" t="n">
        <f aca="false">IF(ISERROR(O37/N37),"",O37/N37)</f>
        <v>0.98046875</v>
      </c>
      <c r="Q37" s="470" t="n">
        <f aca="false">SUM(Q35:Q36)</f>
        <v>57</v>
      </c>
      <c r="R37" s="470" t="n">
        <f aca="false">SUM(R35:R36)</f>
        <v>54</v>
      </c>
      <c r="S37" s="470" t="n">
        <f aca="false">SUM(S35:S36)</f>
        <v>55</v>
      </c>
      <c r="T37" s="470" t="n">
        <f aca="false">SUM(T35:T36)</f>
        <v>45</v>
      </c>
      <c r="U37" s="472" t="n">
        <f aca="false">IF(ISERROR(R37/Q37),"",R37/Q37)</f>
        <v>0.947368421052632</v>
      </c>
      <c r="V37" s="473" t="n">
        <f aca="false">SUM(V35:V36)</f>
        <v>5</v>
      </c>
      <c r="W37" s="470" t="n">
        <f aca="false">SUM(W35:W36)</f>
        <v>5</v>
      </c>
      <c r="X37" s="474" t="n">
        <f aca="false">IF(ISERROR(W37/V37),"",W37/V37)</f>
        <v>1</v>
      </c>
      <c r="Y37" s="470" t="n">
        <f aca="false">SUM(Y35:Y36)</f>
        <v>57</v>
      </c>
      <c r="Z37" s="470" t="n">
        <f aca="false">SUM(Z35:Z36)</f>
        <v>53</v>
      </c>
      <c r="AA37" s="472" t="n">
        <f aca="false">IF(ISERROR(Z37/Y37),"",Z37/Y37)</f>
        <v>0.929824561403509</v>
      </c>
      <c r="AB37" s="475" t="n">
        <f aca="false">SUM(AB35:AB36)</f>
        <v>5</v>
      </c>
    </row>
  </sheetData>
  <mergeCells count="36">
    <mergeCell ref="D4:F4"/>
    <mergeCell ref="G4:I4"/>
    <mergeCell ref="J4:M4"/>
    <mergeCell ref="N4:P4"/>
    <mergeCell ref="Q4:U4"/>
    <mergeCell ref="V4:X4"/>
    <mergeCell ref="Y4:AA4"/>
    <mergeCell ref="AB4:AB9"/>
    <mergeCell ref="D5:D9"/>
    <mergeCell ref="G5:G9"/>
    <mergeCell ref="J5:J9"/>
    <mergeCell ref="N5:N9"/>
    <mergeCell ref="Q5:Q9"/>
    <mergeCell ref="V5:V9"/>
    <mergeCell ref="Y5:Y9"/>
    <mergeCell ref="E6:E9"/>
    <mergeCell ref="F6:F9"/>
    <mergeCell ref="H6:H9"/>
    <mergeCell ref="I6:I9"/>
    <mergeCell ref="K6:K9"/>
    <mergeCell ref="L6:L9"/>
    <mergeCell ref="M6:M9"/>
    <mergeCell ref="O6:O9"/>
    <mergeCell ref="P6:P9"/>
    <mergeCell ref="R6:R9"/>
    <mergeCell ref="S6:S9"/>
    <mergeCell ref="T6:T9"/>
    <mergeCell ref="U6:U9"/>
    <mergeCell ref="W6:W9"/>
    <mergeCell ref="X6:X9"/>
    <mergeCell ref="Z6:Z9"/>
    <mergeCell ref="AA6:AA9"/>
    <mergeCell ref="B9:C9"/>
    <mergeCell ref="B35:C35"/>
    <mergeCell ref="B36:C36"/>
    <mergeCell ref="B37:C37"/>
  </mergeCells>
  <printOptions headings="false" gridLines="false" gridLinesSet="true" horizontalCentered="true" verticalCentered="true"/>
  <pageMargins left="0.39375" right="0.2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AB27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F11" activeCellId="0" sqref="AF11"/>
    </sheetView>
  </sheetViews>
  <sheetFormatPr defaultColWidth="4.9921875" defaultRowHeight="9" zeroHeight="false" outlineLevelRow="0" outlineLevelCol="0"/>
  <cols>
    <col collapsed="false" customWidth="true" hidden="false" outlineLevel="0" max="1" min="1" style="362" width="3.62"/>
    <col collapsed="false" customWidth="true" hidden="false" outlineLevel="0" max="2" min="2" style="362" width="2.12"/>
    <col collapsed="false" customWidth="true" hidden="false" outlineLevel="0" max="3" min="3" style="362" width="18.12"/>
    <col collapsed="false" customWidth="true" hidden="false" outlineLevel="0" max="27" min="4" style="362" width="4.75"/>
    <col collapsed="false" customWidth="true" hidden="false" outlineLevel="0" max="28" min="28" style="362" width="5.49"/>
    <col collapsed="false" customWidth="false" hidden="false" outlineLevel="0" max="257" min="29" style="362" width="4.99"/>
  </cols>
  <sheetData>
    <row r="1" customFormat="false" ht="13.5" hidden="false" customHeight="true" outlineLevel="0" collapsed="false">
      <c r="B1" s="363" t="s">
        <v>162</v>
      </c>
    </row>
    <row r="2" customFormat="false" ht="8.25" hidden="false" customHeight="true" outlineLevel="0" collapsed="false">
      <c r="C2" s="364"/>
      <c r="H2" s="365"/>
      <c r="L2" s="365"/>
      <c r="M2" s="365"/>
      <c r="Q2" s="365"/>
      <c r="V2" s="365"/>
      <c r="Z2" s="365"/>
    </row>
    <row r="3" customFormat="false" ht="3" hidden="false" customHeight="true" outlineLevel="0" collapsed="false">
      <c r="H3" s="365"/>
      <c r="L3" s="365"/>
      <c r="M3" s="365"/>
      <c r="Q3" s="365"/>
      <c r="V3" s="365"/>
      <c r="Z3" s="365"/>
    </row>
    <row r="4" s="366" customFormat="true" ht="13.5" hidden="false" customHeight="true" outlineLevel="0" collapsed="false">
      <c r="B4" s="367"/>
      <c r="C4" s="368" t="s">
        <v>141</v>
      </c>
      <c r="D4" s="369" t="s">
        <v>142</v>
      </c>
      <c r="E4" s="369"/>
      <c r="F4" s="369"/>
      <c r="G4" s="370" t="s">
        <v>143</v>
      </c>
      <c r="H4" s="370"/>
      <c r="I4" s="370"/>
      <c r="J4" s="369" t="s">
        <v>144</v>
      </c>
      <c r="K4" s="369"/>
      <c r="L4" s="369"/>
      <c r="M4" s="369"/>
      <c r="N4" s="370" t="s">
        <v>145</v>
      </c>
      <c r="O4" s="370"/>
      <c r="P4" s="370"/>
      <c r="Q4" s="369" t="s">
        <v>146</v>
      </c>
      <c r="R4" s="369"/>
      <c r="S4" s="369"/>
      <c r="T4" s="369"/>
      <c r="U4" s="369"/>
      <c r="V4" s="370" t="s">
        <v>147</v>
      </c>
      <c r="W4" s="370"/>
      <c r="X4" s="370"/>
      <c r="Y4" s="371" t="s">
        <v>148</v>
      </c>
      <c r="Z4" s="371"/>
      <c r="AA4" s="371"/>
      <c r="AB4" s="372" t="s">
        <v>163</v>
      </c>
    </row>
    <row r="5" s="366" customFormat="true" ht="13.5" hidden="false" customHeight="true" outlineLevel="0" collapsed="false">
      <c r="B5" s="373"/>
      <c r="C5" s="374"/>
      <c r="D5" s="375" t="s">
        <v>150</v>
      </c>
      <c r="E5" s="376"/>
      <c r="F5" s="376"/>
      <c r="G5" s="375" t="s">
        <v>150</v>
      </c>
      <c r="H5" s="376"/>
      <c r="I5" s="376"/>
      <c r="J5" s="375" t="s">
        <v>150</v>
      </c>
      <c r="K5" s="376"/>
      <c r="L5" s="376"/>
      <c r="M5" s="376"/>
      <c r="N5" s="375" t="s">
        <v>150</v>
      </c>
      <c r="O5" s="376"/>
      <c r="P5" s="376"/>
      <c r="Q5" s="375" t="s">
        <v>150</v>
      </c>
      <c r="R5" s="376"/>
      <c r="S5" s="376"/>
      <c r="T5" s="376"/>
      <c r="U5" s="376"/>
      <c r="V5" s="375" t="s">
        <v>150</v>
      </c>
      <c r="W5" s="376"/>
      <c r="X5" s="376"/>
      <c r="Y5" s="375" t="s">
        <v>150</v>
      </c>
      <c r="Z5" s="376"/>
      <c r="AA5" s="376"/>
      <c r="AB5" s="372"/>
    </row>
    <row r="6" s="366" customFormat="true" ht="13.5" hidden="false" customHeight="true" outlineLevel="0" collapsed="false">
      <c r="B6" s="373"/>
      <c r="C6" s="374"/>
      <c r="D6" s="375"/>
      <c r="E6" s="377" t="s">
        <v>151</v>
      </c>
      <c r="F6" s="378" t="s">
        <v>152</v>
      </c>
      <c r="G6" s="375"/>
      <c r="H6" s="377" t="s">
        <v>151</v>
      </c>
      <c r="I6" s="378" t="s">
        <v>152</v>
      </c>
      <c r="J6" s="375"/>
      <c r="K6" s="377" t="s">
        <v>151</v>
      </c>
      <c r="L6" s="377" t="s">
        <v>153</v>
      </c>
      <c r="M6" s="378" t="s">
        <v>152</v>
      </c>
      <c r="N6" s="375"/>
      <c r="O6" s="377" t="s">
        <v>151</v>
      </c>
      <c r="P6" s="378" t="s">
        <v>152</v>
      </c>
      <c r="Q6" s="375"/>
      <c r="R6" s="377" t="s">
        <v>151</v>
      </c>
      <c r="S6" s="377" t="s">
        <v>153</v>
      </c>
      <c r="T6" s="377" t="s">
        <v>154</v>
      </c>
      <c r="U6" s="378" t="s">
        <v>152</v>
      </c>
      <c r="V6" s="375"/>
      <c r="W6" s="377" t="s">
        <v>151</v>
      </c>
      <c r="X6" s="378" t="s">
        <v>155</v>
      </c>
      <c r="Y6" s="375"/>
      <c r="Z6" s="377" t="s">
        <v>151</v>
      </c>
      <c r="AA6" s="378" t="s">
        <v>155</v>
      </c>
      <c r="AB6" s="372"/>
    </row>
    <row r="7" s="366" customFormat="true" ht="13.5" hidden="false" customHeight="true" outlineLevel="0" collapsed="false">
      <c r="B7" s="373"/>
      <c r="C7" s="374"/>
      <c r="D7" s="375"/>
      <c r="E7" s="377"/>
      <c r="F7" s="378"/>
      <c r="G7" s="375"/>
      <c r="H7" s="377"/>
      <c r="I7" s="378"/>
      <c r="J7" s="375"/>
      <c r="K7" s="377"/>
      <c r="L7" s="377"/>
      <c r="M7" s="378"/>
      <c r="N7" s="375"/>
      <c r="O7" s="377"/>
      <c r="P7" s="378"/>
      <c r="Q7" s="375"/>
      <c r="R7" s="377"/>
      <c r="S7" s="377"/>
      <c r="T7" s="377"/>
      <c r="U7" s="378"/>
      <c r="V7" s="375"/>
      <c r="W7" s="377"/>
      <c r="X7" s="378"/>
      <c r="Y7" s="375"/>
      <c r="Z7" s="377"/>
      <c r="AA7" s="378"/>
      <c r="AB7" s="372"/>
    </row>
    <row r="8" s="366" customFormat="true" ht="13.5" hidden="false" customHeight="true" outlineLevel="0" collapsed="false">
      <c r="B8" s="373"/>
      <c r="C8" s="374"/>
      <c r="D8" s="375"/>
      <c r="E8" s="377"/>
      <c r="F8" s="378"/>
      <c r="G8" s="375"/>
      <c r="H8" s="377"/>
      <c r="I8" s="378"/>
      <c r="J8" s="375"/>
      <c r="K8" s="377"/>
      <c r="L8" s="377"/>
      <c r="M8" s="378"/>
      <c r="N8" s="375"/>
      <c r="O8" s="377"/>
      <c r="P8" s="378"/>
      <c r="Q8" s="375"/>
      <c r="R8" s="377"/>
      <c r="S8" s="377"/>
      <c r="T8" s="377"/>
      <c r="U8" s="378"/>
      <c r="V8" s="375"/>
      <c r="W8" s="377"/>
      <c r="X8" s="378"/>
      <c r="Y8" s="375"/>
      <c r="Z8" s="377"/>
      <c r="AA8" s="378"/>
      <c r="AB8" s="372"/>
    </row>
    <row r="9" s="366" customFormat="true" ht="13.5" hidden="false" customHeight="true" outlineLevel="0" collapsed="false">
      <c r="B9" s="379" t="s">
        <v>164</v>
      </c>
      <c r="C9" s="379"/>
      <c r="D9" s="375"/>
      <c r="E9" s="377"/>
      <c r="F9" s="378"/>
      <c r="G9" s="375"/>
      <c r="H9" s="377"/>
      <c r="I9" s="378"/>
      <c r="J9" s="375"/>
      <c r="K9" s="377"/>
      <c r="L9" s="377"/>
      <c r="M9" s="378"/>
      <c r="N9" s="375"/>
      <c r="O9" s="377"/>
      <c r="P9" s="378"/>
      <c r="Q9" s="375"/>
      <c r="R9" s="377"/>
      <c r="S9" s="377"/>
      <c r="T9" s="377"/>
      <c r="U9" s="378"/>
      <c r="V9" s="375"/>
      <c r="W9" s="377"/>
      <c r="X9" s="378"/>
      <c r="Y9" s="375"/>
      <c r="Z9" s="377"/>
      <c r="AA9" s="378"/>
      <c r="AB9" s="372"/>
    </row>
    <row r="10" customFormat="false" ht="14.25" hidden="false" customHeight="true" outlineLevel="0" collapsed="false">
      <c r="B10" s="380" t="n">
        <v>1</v>
      </c>
      <c r="C10" s="490" t="s">
        <v>165</v>
      </c>
      <c r="D10" s="382"/>
      <c r="E10" s="383"/>
      <c r="F10" s="384" t="str">
        <f aca="false">IF(ISERROR(E10/D10),"",E10/D10)</f>
        <v/>
      </c>
      <c r="G10" s="385"/>
      <c r="H10" s="383"/>
      <c r="I10" s="384" t="str">
        <f aca="false">IF(ISERROR(H10/G10),"",H10/G10)</f>
        <v/>
      </c>
      <c r="J10" s="382"/>
      <c r="K10" s="383"/>
      <c r="L10" s="383"/>
      <c r="M10" s="386" t="str">
        <f aca="false">IF(ISERROR(K10/J10),"",K10/J10)</f>
        <v/>
      </c>
      <c r="N10" s="385" t="n">
        <v>1</v>
      </c>
      <c r="O10" s="383" t="n">
        <v>1</v>
      </c>
      <c r="P10" s="384" t="n">
        <f aca="false">IF(ISERROR(O10/N10),"",O10/N10)</f>
        <v>1</v>
      </c>
      <c r="Q10" s="382"/>
      <c r="R10" s="383"/>
      <c r="S10" s="383"/>
      <c r="T10" s="383"/>
      <c r="U10" s="386" t="str">
        <f aca="false">IF(ISERROR(R10/Q10),"",R10/Q10)</f>
        <v/>
      </c>
      <c r="V10" s="385"/>
      <c r="W10" s="383"/>
      <c r="X10" s="384" t="str">
        <f aca="false">IF(ISERROR(W10/V10),"",W10/V10)</f>
        <v/>
      </c>
      <c r="Y10" s="382"/>
      <c r="Z10" s="383"/>
      <c r="AA10" s="386" t="str">
        <f aca="false">IF(ISERROR(Z10/Y10),"",Z10/Y10)</f>
        <v/>
      </c>
      <c r="AB10" s="387"/>
    </row>
    <row r="11" customFormat="false" ht="14.25" hidden="false" customHeight="true" outlineLevel="0" collapsed="false">
      <c r="B11" s="388" t="n">
        <v>2</v>
      </c>
      <c r="C11" s="491" t="s">
        <v>166</v>
      </c>
      <c r="D11" s="390"/>
      <c r="E11" s="391"/>
      <c r="F11" s="392" t="str">
        <f aca="false">IF(ISERROR(E11/D11),"",E11/D11)</f>
        <v/>
      </c>
      <c r="G11" s="393"/>
      <c r="H11" s="391"/>
      <c r="I11" s="394" t="str">
        <f aca="false">IF(ISERROR(H11/G11),"",H11/G11)</f>
        <v/>
      </c>
      <c r="J11" s="390"/>
      <c r="K11" s="391"/>
      <c r="L11" s="391"/>
      <c r="M11" s="392" t="str">
        <f aca="false">IF(ISERROR(K11/J11),"",K11/J11)</f>
        <v/>
      </c>
      <c r="N11" s="393"/>
      <c r="O11" s="391"/>
      <c r="P11" s="394" t="str">
        <f aca="false">IF(ISERROR(O11/N11),"",O11/N11)</f>
        <v/>
      </c>
      <c r="Q11" s="390"/>
      <c r="R11" s="391"/>
      <c r="S11" s="391"/>
      <c r="T11" s="391"/>
      <c r="U11" s="392" t="str">
        <f aca="false">IF(ISERROR(R11/Q11),"",R11/Q11)</f>
        <v/>
      </c>
      <c r="V11" s="393"/>
      <c r="W11" s="391"/>
      <c r="X11" s="394" t="str">
        <f aca="false">IF(ISERROR(W11/V11),"",W11/V11)</f>
        <v/>
      </c>
      <c r="Y11" s="390"/>
      <c r="Z11" s="391"/>
      <c r="AA11" s="392" t="str">
        <f aca="false">IF(ISERROR(Z11/Y11),"",Z11/Y11)</f>
        <v/>
      </c>
      <c r="AB11" s="395"/>
    </row>
    <row r="12" customFormat="false" ht="14.25" hidden="false" customHeight="true" outlineLevel="0" collapsed="false">
      <c r="B12" s="388" t="n">
        <v>3</v>
      </c>
      <c r="C12" s="491" t="s">
        <v>167</v>
      </c>
      <c r="D12" s="390"/>
      <c r="E12" s="391"/>
      <c r="F12" s="392" t="str">
        <f aca="false">IF(ISERROR(E12/D12),"",E12/D12)</f>
        <v/>
      </c>
      <c r="G12" s="393"/>
      <c r="H12" s="391"/>
      <c r="I12" s="394" t="str">
        <f aca="false">IF(ISERROR(H12/G12),"",H12/G12)</f>
        <v/>
      </c>
      <c r="J12" s="390"/>
      <c r="K12" s="391"/>
      <c r="L12" s="391"/>
      <c r="M12" s="392" t="str">
        <f aca="false">IF(ISERROR(K12/J12),"",K12/J12)</f>
        <v/>
      </c>
      <c r="N12" s="393"/>
      <c r="O12" s="391"/>
      <c r="P12" s="394" t="str">
        <f aca="false">IF(ISERROR(O12/N12),"",O12/N12)</f>
        <v/>
      </c>
      <c r="Q12" s="390"/>
      <c r="R12" s="391"/>
      <c r="S12" s="391"/>
      <c r="T12" s="391"/>
      <c r="U12" s="392" t="str">
        <f aca="false">IF(ISERROR(R12/Q12),"",R12/Q12)</f>
        <v/>
      </c>
      <c r="V12" s="393"/>
      <c r="W12" s="391"/>
      <c r="X12" s="394" t="str">
        <f aca="false">IF(ISERROR(W12/V12),"",W12/V12)</f>
        <v/>
      </c>
      <c r="Y12" s="390"/>
      <c r="Z12" s="391"/>
      <c r="AA12" s="392" t="str">
        <f aca="false">IF(ISERROR(Z12/Y12),"",Z12/Y12)</f>
        <v/>
      </c>
      <c r="AB12" s="395"/>
    </row>
    <row r="13" customFormat="false" ht="14.25" hidden="false" customHeight="true" outlineLevel="0" collapsed="false">
      <c r="B13" s="388" t="n">
        <v>4</v>
      </c>
      <c r="C13" s="491" t="s">
        <v>168</v>
      </c>
      <c r="D13" s="390"/>
      <c r="E13" s="391"/>
      <c r="F13" s="392" t="str">
        <f aca="false">IF(ISERROR(E13/D13),"",E13/D13)</f>
        <v/>
      </c>
      <c r="G13" s="393"/>
      <c r="H13" s="391"/>
      <c r="I13" s="394" t="str">
        <f aca="false">IF(ISERROR(H13/G13),"",H13/G13)</f>
        <v/>
      </c>
      <c r="J13" s="390"/>
      <c r="K13" s="391"/>
      <c r="L13" s="391"/>
      <c r="M13" s="392" t="str">
        <f aca="false">IF(ISERROR(K13/J13),"",K13/J13)</f>
        <v/>
      </c>
      <c r="N13" s="393" t="n">
        <v>1</v>
      </c>
      <c r="O13" s="391" t="n">
        <v>1</v>
      </c>
      <c r="P13" s="394" t="n">
        <f aca="false">IF(ISERROR(O13/N13),"",O13/N13)</f>
        <v>1</v>
      </c>
      <c r="Q13" s="390"/>
      <c r="R13" s="391"/>
      <c r="S13" s="391"/>
      <c r="T13" s="391"/>
      <c r="U13" s="392" t="str">
        <f aca="false">IF(ISERROR(R13/Q13),"",R13/Q13)</f>
        <v/>
      </c>
      <c r="V13" s="393"/>
      <c r="W13" s="391"/>
      <c r="X13" s="394" t="str">
        <f aca="false">IF(ISERROR(W13/V13),"",W13/V13)</f>
        <v/>
      </c>
      <c r="Y13" s="390"/>
      <c r="Z13" s="391"/>
      <c r="AA13" s="392"/>
      <c r="AB13" s="395"/>
    </row>
    <row r="14" customFormat="false" ht="14.25" hidden="false" customHeight="true" outlineLevel="0" collapsed="false">
      <c r="B14" s="388" t="n">
        <v>5</v>
      </c>
      <c r="C14" s="491" t="s">
        <v>169</v>
      </c>
      <c r="D14" s="390"/>
      <c r="E14" s="391"/>
      <c r="F14" s="392" t="str">
        <f aca="false">IF(ISERROR(E14/D14),"",E14/D14)</f>
        <v/>
      </c>
      <c r="G14" s="393"/>
      <c r="H14" s="391"/>
      <c r="I14" s="394" t="str">
        <f aca="false">IF(ISERROR(H14/G14),"",H14/G14)</f>
        <v/>
      </c>
      <c r="J14" s="390"/>
      <c r="K14" s="391"/>
      <c r="L14" s="391"/>
      <c r="M14" s="392" t="str">
        <f aca="false">IF(ISERROR(K14/J14),"",K14/J14)</f>
        <v/>
      </c>
      <c r="N14" s="393"/>
      <c r="O14" s="391"/>
      <c r="P14" s="394" t="str">
        <f aca="false">IF(ISERROR(O14/N14),"",O14/N14)</f>
        <v/>
      </c>
      <c r="Q14" s="390"/>
      <c r="R14" s="391"/>
      <c r="S14" s="391"/>
      <c r="T14" s="391"/>
      <c r="U14" s="392" t="str">
        <f aca="false">IF(ISERROR(R14/Q14),"",R14/Q14)</f>
        <v/>
      </c>
      <c r="V14" s="393"/>
      <c r="W14" s="391"/>
      <c r="X14" s="394" t="str">
        <f aca="false">IF(ISERROR(W14/V14),"",W14/V14)</f>
        <v/>
      </c>
      <c r="Y14" s="390"/>
      <c r="Z14" s="391"/>
      <c r="AA14" s="392" t="str">
        <f aca="false">IF(ISERROR(Z14/Y14),"",Z14/Y14)</f>
        <v/>
      </c>
      <c r="AB14" s="395"/>
    </row>
    <row r="15" customFormat="false" ht="14.25" hidden="false" customHeight="true" outlineLevel="0" collapsed="false">
      <c r="B15" s="388" t="n">
        <v>6</v>
      </c>
      <c r="C15" s="491" t="s">
        <v>170</v>
      </c>
      <c r="D15" s="390"/>
      <c r="E15" s="391"/>
      <c r="F15" s="392" t="str">
        <f aca="false">IF(ISERROR(E15/D15),"",E15/D15)</f>
        <v/>
      </c>
      <c r="G15" s="393"/>
      <c r="H15" s="391"/>
      <c r="I15" s="394" t="str">
        <f aca="false">IF(ISERROR(H15/G15),"",H15/G15)</f>
        <v/>
      </c>
      <c r="J15" s="390" t="n">
        <v>1</v>
      </c>
      <c r="K15" s="391" t="n">
        <v>1</v>
      </c>
      <c r="L15" s="391" t="n">
        <v>1</v>
      </c>
      <c r="M15" s="392" t="n">
        <f aca="false">IF(ISERROR(K15/J15),"",K15/J15)</f>
        <v>1</v>
      </c>
      <c r="N15" s="393" t="n">
        <v>2</v>
      </c>
      <c r="O15" s="391" t="n">
        <v>2</v>
      </c>
      <c r="P15" s="394" t="n">
        <f aca="false">IF(ISERROR(O15/N15),"",O15/N15)</f>
        <v>1</v>
      </c>
      <c r="Q15" s="390" t="n">
        <v>1</v>
      </c>
      <c r="R15" s="391" t="n">
        <v>1</v>
      </c>
      <c r="S15" s="391" t="n">
        <v>1</v>
      </c>
      <c r="T15" s="391" t="n">
        <v>1</v>
      </c>
      <c r="U15" s="392" t="n">
        <f aca="false">IF(ISERROR(R15/Q15),"",R15/Q15)</f>
        <v>1</v>
      </c>
      <c r="V15" s="393" t="n">
        <v>0</v>
      </c>
      <c r="W15" s="391" t="n">
        <v>0</v>
      </c>
      <c r="X15" s="394" t="str">
        <f aca="false">IF(ISERROR(W15/V15),"",W15/V15)</f>
        <v/>
      </c>
      <c r="Y15" s="390" t="n">
        <v>1</v>
      </c>
      <c r="Z15" s="391" t="n">
        <v>1</v>
      </c>
      <c r="AA15" s="392" t="n">
        <f aca="false">IF(ISERROR(Z15/Y15),"",Z15/Y15)</f>
        <v>1</v>
      </c>
      <c r="AB15" s="395"/>
    </row>
    <row r="16" customFormat="false" ht="14.25" hidden="false" customHeight="true" outlineLevel="0" collapsed="false">
      <c r="B16" s="388" t="n">
        <v>7</v>
      </c>
      <c r="C16" s="491" t="s">
        <v>171</v>
      </c>
      <c r="D16" s="390"/>
      <c r="E16" s="391"/>
      <c r="F16" s="392" t="str">
        <f aca="false">IF(ISERROR(E16/D16),"",E16/D16)</f>
        <v/>
      </c>
      <c r="G16" s="393"/>
      <c r="H16" s="391"/>
      <c r="I16" s="394" t="str">
        <f aca="false">IF(ISERROR(H16/G16),"",H16/G16)</f>
        <v/>
      </c>
      <c r="J16" s="390"/>
      <c r="K16" s="391"/>
      <c r="L16" s="391"/>
      <c r="M16" s="392" t="str">
        <f aca="false">IF(ISERROR(K16/J16),"",K16/J16)</f>
        <v/>
      </c>
      <c r="N16" s="393" t="n">
        <v>1</v>
      </c>
      <c r="O16" s="391" t="n">
        <v>1</v>
      </c>
      <c r="P16" s="394" t="n">
        <f aca="false">IF(ISERROR(O16/N16),"",O16/N16)</f>
        <v>1</v>
      </c>
      <c r="Q16" s="390"/>
      <c r="R16" s="391"/>
      <c r="S16" s="391"/>
      <c r="T16" s="391"/>
      <c r="U16" s="392" t="str">
        <f aca="false">IF(ISERROR(R16/Q16),"",R16/Q16)</f>
        <v/>
      </c>
      <c r="V16" s="393" t="n">
        <v>0</v>
      </c>
      <c r="W16" s="391" t="n">
        <v>0</v>
      </c>
      <c r="X16" s="394" t="str">
        <f aca="false">IF(ISERROR(W16/V16),"",W16/V16)</f>
        <v/>
      </c>
      <c r="Y16" s="390"/>
      <c r="Z16" s="391"/>
      <c r="AA16" s="392" t="str">
        <f aca="false">IF(ISERROR(Z16/Y16),"",Z16/Y16)</f>
        <v/>
      </c>
      <c r="AB16" s="395"/>
    </row>
    <row r="17" customFormat="false" ht="14.25" hidden="false" customHeight="true" outlineLevel="0" collapsed="false">
      <c r="B17" s="388" t="n">
        <v>8</v>
      </c>
      <c r="C17" s="491" t="s">
        <v>172</v>
      </c>
      <c r="D17" s="390"/>
      <c r="E17" s="391"/>
      <c r="F17" s="392" t="str">
        <f aca="false">IF(ISERROR(E17/D17),"",E17/D17)</f>
        <v/>
      </c>
      <c r="G17" s="393"/>
      <c r="H17" s="391"/>
      <c r="I17" s="394" t="str">
        <f aca="false">IF(ISERROR(H17/G17),"",H17/G17)</f>
        <v/>
      </c>
      <c r="J17" s="390" t="n">
        <v>1</v>
      </c>
      <c r="K17" s="391" t="n">
        <v>1</v>
      </c>
      <c r="L17" s="391" t="n">
        <v>1</v>
      </c>
      <c r="M17" s="392" t="n">
        <f aca="false">IF(ISERROR(K17/J17),"",K17/J17)</f>
        <v>1</v>
      </c>
      <c r="N17" s="393" t="n">
        <v>9</v>
      </c>
      <c r="O17" s="391" t="n">
        <v>9</v>
      </c>
      <c r="P17" s="394" t="n">
        <f aca="false">IF(ISERROR(O17/N17),"",O17/N17)</f>
        <v>1</v>
      </c>
      <c r="Q17" s="390" t="n">
        <v>1</v>
      </c>
      <c r="R17" s="391" t="n">
        <v>1</v>
      </c>
      <c r="S17" s="391" t="n">
        <v>1</v>
      </c>
      <c r="T17" s="391" t="n">
        <v>1</v>
      </c>
      <c r="U17" s="392" t="n">
        <f aca="false">IF(ISERROR(R17/Q17),"",R17/Q17)</f>
        <v>1</v>
      </c>
      <c r="V17" s="393" t="n">
        <v>0</v>
      </c>
      <c r="W17" s="391" t="n">
        <v>0</v>
      </c>
      <c r="X17" s="394" t="str">
        <f aca="false">IF(ISERROR(W17/V17),"",W17/V17)</f>
        <v/>
      </c>
      <c r="Y17" s="390" t="n">
        <v>1</v>
      </c>
      <c r="Z17" s="391" t="n">
        <v>1</v>
      </c>
      <c r="AA17" s="392" t="n">
        <f aca="false">IF(ISERROR(Z17/Y17),"",Z17/Y17)</f>
        <v>1</v>
      </c>
      <c r="AB17" s="395"/>
    </row>
    <row r="18" customFormat="false" ht="14.25" hidden="false" customHeight="true" outlineLevel="0" collapsed="false">
      <c r="B18" s="388" t="n">
        <v>9</v>
      </c>
      <c r="C18" s="491" t="s">
        <v>173</v>
      </c>
      <c r="D18" s="390"/>
      <c r="E18" s="391"/>
      <c r="F18" s="392" t="str">
        <f aca="false">IF(ISERROR(E18/D18),"",E18/D18)</f>
        <v/>
      </c>
      <c r="G18" s="393"/>
      <c r="H18" s="391"/>
      <c r="I18" s="394" t="str">
        <f aca="false">IF(ISERROR(H18/G18),"",H18/G18)</f>
        <v/>
      </c>
      <c r="J18" s="390" t="n">
        <v>2</v>
      </c>
      <c r="K18" s="391" t="n">
        <v>2</v>
      </c>
      <c r="L18" s="391" t="n">
        <v>2</v>
      </c>
      <c r="M18" s="392" t="n">
        <f aca="false">IF(ISERROR(K18/J18),"",K18/J18)</f>
        <v>1</v>
      </c>
      <c r="N18" s="393" t="n">
        <v>3</v>
      </c>
      <c r="O18" s="391" t="n">
        <v>3</v>
      </c>
      <c r="P18" s="394" t="n">
        <f aca="false">IF(ISERROR(O18/N18),"",O18/N18)</f>
        <v>1</v>
      </c>
      <c r="Q18" s="390" t="n">
        <v>2</v>
      </c>
      <c r="R18" s="391" t="n">
        <v>2</v>
      </c>
      <c r="S18" s="391" t="n">
        <v>2</v>
      </c>
      <c r="T18" s="399" t="n">
        <v>2</v>
      </c>
      <c r="U18" s="392" t="n">
        <f aca="false">IF(ISERROR(R18/Q18),"",R18/Q18)</f>
        <v>1</v>
      </c>
      <c r="V18" s="393" t="n">
        <v>0</v>
      </c>
      <c r="W18" s="391" t="n">
        <v>0</v>
      </c>
      <c r="X18" s="394" t="str">
        <f aca="false">IF(ISERROR(W18/V18),"",W18/V18)</f>
        <v/>
      </c>
      <c r="Y18" s="390" t="n">
        <v>2</v>
      </c>
      <c r="Z18" s="391" t="n">
        <v>2</v>
      </c>
      <c r="AA18" s="392" t="n">
        <f aca="false">IF(ISERROR(Z18/Y18),"",Z18/Y18)</f>
        <v>1</v>
      </c>
      <c r="AB18" s="395"/>
    </row>
    <row r="19" customFormat="false" ht="14.25" hidden="false" customHeight="true" outlineLevel="0" collapsed="false">
      <c r="B19" s="388" t="n">
        <v>10</v>
      </c>
      <c r="C19" s="491" t="s">
        <v>174</v>
      </c>
      <c r="D19" s="390"/>
      <c r="E19" s="391"/>
      <c r="F19" s="392" t="str">
        <f aca="false">IF(ISERROR(E19/D19),"",E19/D19)</f>
        <v/>
      </c>
      <c r="G19" s="393"/>
      <c r="H19" s="391"/>
      <c r="I19" s="394" t="str">
        <f aca="false">IF(ISERROR(H19/G19),"",H19/G19)</f>
        <v/>
      </c>
      <c r="J19" s="390"/>
      <c r="K19" s="391"/>
      <c r="L19" s="391"/>
      <c r="M19" s="392" t="str">
        <f aca="false">IF(ISERROR(K19/J19),"",K19/J19)</f>
        <v/>
      </c>
      <c r="N19" s="393"/>
      <c r="O19" s="391"/>
      <c r="P19" s="394" t="str">
        <f aca="false">IF(ISERROR(O19/N19),"",O19/N19)</f>
        <v/>
      </c>
      <c r="Q19" s="390"/>
      <c r="R19" s="391"/>
      <c r="S19" s="391"/>
      <c r="T19" s="391"/>
      <c r="U19" s="392" t="str">
        <f aca="false">IF(ISERROR(R19/Q19),"",R19/Q19)</f>
        <v/>
      </c>
      <c r="V19" s="393"/>
      <c r="W19" s="391"/>
      <c r="X19" s="394" t="str">
        <f aca="false">IF(ISERROR(W19/V19),"",W19/V19)</f>
        <v/>
      </c>
      <c r="Y19" s="390"/>
      <c r="Z19" s="391"/>
      <c r="AA19" s="392" t="str">
        <f aca="false">IF(ISERROR(Z19/Y19),"",Z19/Y19)</f>
        <v/>
      </c>
      <c r="AB19" s="395"/>
    </row>
    <row r="20" customFormat="false" ht="14.25" hidden="false" customHeight="true" outlineLevel="0" collapsed="false">
      <c r="B20" s="388" t="n">
        <v>11</v>
      </c>
      <c r="C20" s="491" t="s">
        <v>175</v>
      </c>
      <c r="D20" s="390"/>
      <c r="E20" s="391"/>
      <c r="F20" s="392" t="str">
        <f aca="false">IF(ISERROR(E20/D20),"",E20/D20)</f>
        <v/>
      </c>
      <c r="G20" s="393"/>
      <c r="H20" s="391"/>
      <c r="I20" s="394" t="str">
        <f aca="false">IF(ISERROR(H20/G20),"",H20/G20)</f>
        <v/>
      </c>
      <c r="J20" s="390"/>
      <c r="K20" s="391"/>
      <c r="L20" s="391"/>
      <c r="M20" s="392" t="str">
        <f aca="false">IF(ISERROR(K20/J20),"",K20/J20)</f>
        <v/>
      </c>
      <c r="N20" s="393" t="n">
        <v>8</v>
      </c>
      <c r="O20" s="391" t="n">
        <v>8</v>
      </c>
      <c r="P20" s="394" t="n">
        <f aca="false">IF(ISERROR(O20/N20),"",O20/N20)</f>
        <v>1</v>
      </c>
      <c r="Q20" s="390"/>
      <c r="R20" s="391"/>
      <c r="S20" s="391"/>
      <c r="T20" s="391"/>
      <c r="U20" s="392" t="str">
        <f aca="false">IF(ISERROR(R20/Q20),"",R20/Q20)</f>
        <v/>
      </c>
      <c r="V20" s="393" t="n">
        <v>0</v>
      </c>
      <c r="W20" s="391" t="n">
        <v>0</v>
      </c>
      <c r="X20" s="394" t="str">
        <f aca="false">IF(ISERROR(W20/V20),"",W20/V20)</f>
        <v/>
      </c>
      <c r="Y20" s="390"/>
      <c r="Z20" s="391"/>
      <c r="AA20" s="392" t="str">
        <f aca="false">IF(ISERROR(Z20/Y20),"",Z20/Y20)</f>
        <v/>
      </c>
      <c r="AB20" s="395"/>
    </row>
    <row r="21" customFormat="false" ht="14.25" hidden="false" customHeight="true" outlineLevel="0" collapsed="false">
      <c r="B21" s="388" t="n">
        <v>12</v>
      </c>
      <c r="C21" s="491" t="s">
        <v>176</v>
      </c>
      <c r="D21" s="390"/>
      <c r="E21" s="391"/>
      <c r="F21" s="392" t="str">
        <f aca="false">IF(ISERROR(E21/D21),"",E21/D21)</f>
        <v/>
      </c>
      <c r="G21" s="393"/>
      <c r="H21" s="391"/>
      <c r="I21" s="394" t="str">
        <f aca="false">IF(ISERROR(H21/G21),"",H21/G21)</f>
        <v/>
      </c>
      <c r="J21" s="390"/>
      <c r="K21" s="391"/>
      <c r="L21" s="391"/>
      <c r="M21" s="392" t="str">
        <f aca="false">IF(ISERROR(K21/J21),"",K21/J21)</f>
        <v/>
      </c>
      <c r="N21" s="393" t="n">
        <v>2</v>
      </c>
      <c r="O21" s="391" t="n">
        <v>2</v>
      </c>
      <c r="P21" s="394" t="n">
        <f aca="false">IF(ISERROR(O21/N21),"",O21/N21)</f>
        <v>1</v>
      </c>
      <c r="Q21" s="390"/>
      <c r="R21" s="391"/>
      <c r="S21" s="391"/>
      <c r="T21" s="391"/>
      <c r="U21" s="392" t="str">
        <f aca="false">IF(ISERROR(R21/Q21),"",R21/Q21)</f>
        <v/>
      </c>
      <c r="V21" s="393" t="n">
        <v>0</v>
      </c>
      <c r="W21" s="391" t="n">
        <v>0</v>
      </c>
      <c r="X21" s="394" t="str">
        <f aca="false">IF(ISERROR(W21/V21),"",W21/V21)</f>
        <v/>
      </c>
      <c r="Y21" s="390"/>
      <c r="Z21" s="391"/>
      <c r="AA21" s="392" t="str">
        <f aca="false">IF(ISERROR(Z21/Y21),"",Z21/Y21)</f>
        <v/>
      </c>
      <c r="AB21" s="395"/>
    </row>
    <row r="22" customFormat="false" ht="14.25" hidden="false" customHeight="true" outlineLevel="0" collapsed="false">
      <c r="B22" s="388" t="n">
        <v>13</v>
      </c>
      <c r="C22" s="491" t="s">
        <v>177</v>
      </c>
      <c r="D22" s="390"/>
      <c r="E22" s="391"/>
      <c r="F22" s="392" t="str">
        <f aca="false">IF(ISERROR(E22/D22),"",E22/D22)</f>
        <v/>
      </c>
      <c r="G22" s="393"/>
      <c r="H22" s="391"/>
      <c r="I22" s="394" t="str">
        <f aca="false">IF(ISERROR(H22/G22),"",H22/G22)</f>
        <v/>
      </c>
      <c r="J22" s="390"/>
      <c r="K22" s="391"/>
      <c r="L22" s="391"/>
      <c r="M22" s="392" t="str">
        <f aca="false">IF(ISERROR(K22/J22),"",K22/J22)</f>
        <v/>
      </c>
      <c r="N22" s="393"/>
      <c r="O22" s="391"/>
      <c r="P22" s="394" t="str">
        <f aca="false">IF(ISERROR(O22/N22),"",O22/N22)</f>
        <v/>
      </c>
      <c r="Q22" s="390"/>
      <c r="R22" s="391"/>
      <c r="S22" s="391"/>
      <c r="T22" s="391"/>
      <c r="U22" s="392" t="str">
        <f aca="false">IF(ISERROR(R22/Q22),"",R22/Q22)</f>
        <v/>
      </c>
      <c r="V22" s="393"/>
      <c r="W22" s="391"/>
      <c r="X22" s="394" t="str">
        <f aca="false">IF(ISERROR(W22/V22),"",W22/V22)</f>
        <v/>
      </c>
      <c r="Y22" s="390"/>
      <c r="Z22" s="391"/>
      <c r="AA22" s="392" t="str">
        <f aca="false">IF(ISERROR(Z22/Y22),"",Z22/Y22)</f>
        <v/>
      </c>
      <c r="AB22" s="395"/>
    </row>
    <row r="23" customFormat="false" ht="14.25" hidden="false" customHeight="true" outlineLevel="0" collapsed="false">
      <c r="B23" s="388" t="n">
        <v>14</v>
      </c>
      <c r="C23" s="492" t="s">
        <v>178</v>
      </c>
      <c r="D23" s="398"/>
      <c r="E23" s="399"/>
      <c r="F23" s="400" t="str">
        <f aca="false">IF(ISERROR(E23/D23),"",E23/D23)</f>
        <v/>
      </c>
      <c r="G23" s="401"/>
      <c r="H23" s="399"/>
      <c r="I23" s="402" t="str">
        <f aca="false">IF(ISERROR(H23/G23),"",H23/G23)</f>
        <v/>
      </c>
      <c r="J23" s="398"/>
      <c r="K23" s="399"/>
      <c r="L23" s="399"/>
      <c r="M23" s="400" t="str">
        <f aca="false">IF(ISERROR(K23/J23),"",K23/J23)</f>
        <v/>
      </c>
      <c r="N23" s="401"/>
      <c r="O23" s="399"/>
      <c r="P23" s="402" t="str">
        <f aca="false">IF(ISERROR(O23/N23),"",O23/N23)</f>
        <v/>
      </c>
      <c r="Q23" s="398"/>
      <c r="R23" s="399"/>
      <c r="S23" s="399"/>
      <c r="T23" s="399"/>
      <c r="U23" s="392" t="str">
        <f aca="false">IF(ISERROR(R23/Q23),"",R23/Q23)</f>
        <v/>
      </c>
      <c r="V23" s="401"/>
      <c r="W23" s="399"/>
      <c r="X23" s="402" t="str">
        <f aca="false">IF(ISERROR(W23/V23),"",W23/V23)</f>
        <v/>
      </c>
      <c r="Y23" s="398"/>
      <c r="Z23" s="399"/>
      <c r="AA23" s="400" t="str">
        <f aca="false">IF(ISERROR(Z23/Y23),"",Z23/Y23)</f>
        <v/>
      </c>
      <c r="AB23" s="403"/>
    </row>
    <row r="24" customFormat="false" ht="14.25" hidden="false" customHeight="true" outlineLevel="0" collapsed="false">
      <c r="B24" s="388" t="n">
        <v>15</v>
      </c>
      <c r="C24" s="492" t="s">
        <v>179</v>
      </c>
      <c r="D24" s="398"/>
      <c r="E24" s="399"/>
      <c r="F24" s="400"/>
      <c r="G24" s="401"/>
      <c r="H24" s="399"/>
      <c r="I24" s="402"/>
      <c r="J24" s="398"/>
      <c r="K24" s="399"/>
      <c r="L24" s="399"/>
      <c r="M24" s="400" t="str">
        <f aca="false">IF(ISERROR(K24/J24),"",K24/J24)</f>
        <v/>
      </c>
      <c r="N24" s="401" t="n">
        <v>1</v>
      </c>
      <c r="O24" s="399" t="n">
        <v>1</v>
      </c>
      <c r="P24" s="402" t="n">
        <f aca="false">IF(ISERROR(O24/N24),"",O24/N24)</f>
        <v>1</v>
      </c>
      <c r="Q24" s="398"/>
      <c r="R24" s="399"/>
      <c r="S24" s="399"/>
      <c r="T24" s="399"/>
      <c r="U24" s="392" t="str">
        <f aca="false">IF(ISERROR(R24/Q24),"",R24/Q24)</f>
        <v/>
      </c>
      <c r="V24" s="401" t="n">
        <v>0</v>
      </c>
      <c r="W24" s="399" t="n">
        <v>0</v>
      </c>
      <c r="X24" s="402"/>
      <c r="Y24" s="398" t="n">
        <v>0</v>
      </c>
      <c r="Z24" s="399" t="n">
        <v>0</v>
      </c>
      <c r="AA24" s="400" t="str">
        <f aca="false">IF(ISERROR(Z24/Y24),"",Z24/Y24)</f>
        <v/>
      </c>
      <c r="AB24" s="403"/>
    </row>
    <row r="25" customFormat="false" ht="14.25" hidden="false" customHeight="true" outlineLevel="0" collapsed="false">
      <c r="B25" s="388" t="n">
        <v>16</v>
      </c>
      <c r="C25" s="491" t="s">
        <v>180</v>
      </c>
      <c r="D25" s="390"/>
      <c r="E25" s="390"/>
      <c r="F25" s="392"/>
      <c r="G25" s="425"/>
      <c r="H25" s="391"/>
      <c r="I25" s="394"/>
      <c r="J25" s="390"/>
      <c r="K25" s="390"/>
      <c r="L25" s="390"/>
      <c r="M25" s="392" t="str">
        <f aca="false">IF(ISERROR(K25/J25),"",K25/J25)</f>
        <v/>
      </c>
      <c r="N25" s="393" t="n">
        <v>1</v>
      </c>
      <c r="O25" s="391" t="n">
        <v>1</v>
      </c>
      <c r="P25" s="394" t="n">
        <f aca="false">IF(ISERROR(O25/N25),"",O25/N25)</f>
        <v>1</v>
      </c>
      <c r="Q25" s="390"/>
      <c r="R25" s="390"/>
      <c r="S25" s="390"/>
      <c r="T25" s="390"/>
      <c r="U25" s="392" t="str">
        <f aca="false">IF(ISERROR(R25/Q25),"",R25/Q25)</f>
        <v/>
      </c>
      <c r="V25" s="425" t="n">
        <v>0</v>
      </c>
      <c r="W25" s="391" t="n">
        <v>0</v>
      </c>
      <c r="X25" s="394"/>
      <c r="Y25" s="390" t="n">
        <v>0</v>
      </c>
      <c r="Z25" s="390" t="n">
        <v>0</v>
      </c>
      <c r="AA25" s="493" t="str">
        <f aca="false">IF(ISERROR(Z25/Y25),"",Z25/Y25)</f>
        <v/>
      </c>
      <c r="AB25" s="395"/>
    </row>
    <row r="26" customFormat="false" ht="14.25" hidden="false" customHeight="true" outlineLevel="0" collapsed="false">
      <c r="B26" s="494" t="n">
        <v>17</v>
      </c>
      <c r="C26" s="495" t="s">
        <v>181</v>
      </c>
      <c r="D26" s="496"/>
      <c r="E26" s="496"/>
      <c r="F26" s="497"/>
      <c r="G26" s="498"/>
      <c r="H26" s="499"/>
      <c r="I26" s="500"/>
      <c r="J26" s="496" t="n">
        <v>1</v>
      </c>
      <c r="K26" s="496" t="n">
        <v>1</v>
      </c>
      <c r="L26" s="496" t="n">
        <v>1</v>
      </c>
      <c r="M26" s="497" t="n">
        <f aca="false">IF(ISERROR(K26/J26),"",K26/J26)</f>
        <v>1</v>
      </c>
      <c r="N26" s="501" t="n">
        <v>10</v>
      </c>
      <c r="O26" s="499" t="n">
        <v>10</v>
      </c>
      <c r="P26" s="500" t="n">
        <f aca="false">IF(ISERROR(O26/N26),"",O26/N26)</f>
        <v>1</v>
      </c>
      <c r="Q26" s="496" t="n">
        <v>1</v>
      </c>
      <c r="R26" s="496" t="n">
        <v>1</v>
      </c>
      <c r="S26" s="496" t="n">
        <v>2</v>
      </c>
      <c r="T26" s="496" t="n">
        <v>2</v>
      </c>
      <c r="U26" s="392" t="n">
        <f aca="false">IF(ISERROR(R26/Q26),"",R26/Q26)</f>
        <v>1</v>
      </c>
      <c r="V26" s="498" t="n">
        <v>0</v>
      </c>
      <c r="W26" s="499" t="n">
        <v>0</v>
      </c>
      <c r="X26" s="500"/>
      <c r="Y26" s="496" t="n">
        <v>1</v>
      </c>
      <c r="Z26" s="496" t="n">
        <v>1</v>
      </c>
      <c r="AA26" s="502" t="n">
        <f aca="false">IF(ISERROR(Z26/Y26),"",Z26/Y26)</f>
        <v>1</v>
      </c>
      <c r="AB26" s="503"/>
    </row>
    <row r="27" customFormat="false" ht="14.25" hidden="false" customHeight="true" outlineLevel="0" collapsed="false">
      <c r="B27" s="504" t="s">
        <v>48</v>
      </c>
      <c r="C27" s="504"/>
      <c r="D27" s="496" t="n">
        <f aca="false">SUM(D10:D26)</f>
        <v>0</v>
      </c>
      <c r="E27" s="496" t="n">
        <f aca="false">SUM(E10:E26)</f>
        <v>0</v>
      </c>
      <c r="F27" s="497" t="str">
        <f aca="false">IF(ISERROR(E27/D27),"",E27/D27)</f>
        <v/>
      </c>
      <c r="G27" s="505" t="n">
        <f aca="false">SUM(G10:G26)</f>
        <v>0</v>
      </c>
      <c r="H27" s="496" t="n">
        <f aca="false">SUM(H10:H26)</f>
        <v>0</v>
      </c>
      <c r="I27" s="500" t="str">
        <f aca="false">IF(ISERROR(H27/G27),"",H27/G27)</f>
        <v/>
      </c>
      <c r="J27" s="496" t="n">
        <f aca="false">SUM(J10:J26)</f>
        <v>5</v>
      </c>
      <c r="K27" s="496" t="n">
        <f aca="false">SUM(K10:K26)</f>
        <v>5</v>
      </c>
      <c r="L27" s="496" t="n">
        <f aca="false">SUM(L10:L26)</f>
        <v>5</v>
      </c>
      <c r="M27" s="497" t="n">
        <f aca="false">IF(ISERROR(K27/J27),"",K27/J27)</f>
        <v>1</v>
      </c>
      <c r="N27" s="505" t="n">
        <f aca="false">SUM(N10:N26)</f>
        <v>39</v>
      </c>
      <c r="O27" s="506" t="n">
        <f aca="false">SUM(O10:O26)</f>
        <v>39</v>
      </c>
      <c r="P27" s="507" t="n">
        <f aca="false">IF(ISERROR(O27/N27),"",O27/N27)</f>
        <v>1</v>
      </c>
      <c r="Q27" s="506" t="n">
        <f aca="false">SUM(Q10:Q26)</f>
        <v>5</v>
      </c>
      <c r="R27" s="506" t="n">
        <f aca="false">SUM(R10:R26)</f>
        <v>5</v>
      </c>
      <c r="S27" s="506" t="n">
        <f aca="false">SUM(S10:S26)</f>
        <v>6</v>
      </c>
      <c r="T27" s="506" t="n">
        <f aca="false">SUM(T10:T26)</f>
        <v>6</v>
      </c>
      <c r="U27" s="507" t="n">
        <f aca="false">IF(ISERROR(R27/Q27),"",R27/Q27)</f>
        <v>1</v>
      </c>
      <c r="V27" s="496" t="n">
        <f aca="false">SUM(V10:V26)</f>
        <v>0</v>
      </c>
      <c r="W27" s="496" t="n">
        <f aca="false">SUM(W10:W26)</f>
        <v>0</v>
      </c>
      <c r="X27" s="500" t="str">
        <f aca="false">IF(ISERROR(W27/V27),"",W27/V27)</f>
        <v/>
      </c>
      <c r="Y27" s="496" t="n">
        <f aca="false">SUM(Y10:Y26)</f>
        <v>5</v>
      </c>
      <c r="Z27" s="496" t="n">
        <f aca="false">SUM(Z10:Z26)</f>
        <v>5</v>
      </c>
      <c r="AA27" s="500" t="n">
        <f aca="false">IF(ISERROR(Z27/Y27),"",Z27/Y27)</f>
        <v>1</v>
      </c>
      <c r="AB27" s="503" t="n">
        <f aca="false">SUM(AB10:AB26)</f>
        <v>0</v>
      </c>
    </row>
  </sheetData>
  <mergeCells count="34">
    <mergeCell ref="D4:F4"/>
    <mergeCell ref="G4:I4"/>
    <mergeCell ref="J4:M4"/>
    <mergeCell ref="N4:P4"/>
    <mergeCell ref="Q4:U4"/>
    <mergeCell ref="V4:X4"/>
    <mergeCell ref="Y4:AA4"/>
    <mergeCell ref="AB4:AB9"/>
    <mergeCell ref="D5:D9"/>
    <mergeCell ref="G5:G9"/>
    <mergeCell ref="J5:J9"/>
    <mergeCell ref="N5:N9"/>
    <mergeCell ref="Q5:Q9"/>
    <mergeCell ref="V5:V9"/>
    <mergeCell ref="Y5:Y9"/>
    <mergeCell ref="E6:E9"/>
    <mergeCell ref="F6:F9"/>
    <mergeCell ref="H6:H9"/>
    <mergeCell ref="I6:I9"/>
    <mergeCell ref="K6:K9"/>
    <mergeCell ref="L6:L9"/>
    <mergeCell ref="M6:M9"/>
    <mergeCell ref="O6:O9"/>
    <mergeCell ref="P6:P9"/>
    <mergeCell ref="R6:R9"/>
    <mergeCell ref="S6:S9"/>
    <mergeCell ref="T6:T9"/>
    <mergeCell ref="U6:U9"/>
    <mergeCell ref="W6:W9"/>
    <mergeCell ref="X6:X9"/>
    <mergeCell ref="Z6:Z9"/>
    <mergeCell ref="AA6:AA9"/>
    <mergeCell ref="B9:C9"/>
    <mergeCell ref="B27:C27"/>
  </mergeCells>
  <printOptions headings="false" gridLines="false" gridLinesSet="true" horizontalCentered="true" verticalCentered="true"/>
  <pageMargins left="0.2" right="0.2" top="0.7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S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S36" activeCellId="0" sqref="S36"/>
    </sheetView>
  </sheetViews>
  <sheetFormatPr defaultColWidth="8.9921875" defaultRowHeight="9.75" zeroHeight="false" outlineLevelRow="0" outlineLevelCol="0"/>
  <cols>
    <col collapsed="false" customWidth="true" hidden="false" outlineLevel="0" max="1" min="1" style="508" width="3.62"/>
    <col collapsed="false" customWidth="true" hidden="false" outlineLevel="0" max="2" min="2" style="508" width="2.12"/>
    <col collapsed="false" customWidth="true" hidden="false" outlineLevel="0" max="3" min="3" style="508" width="8.75"/>
    <col collapsed="false" customWidth="true" hidden="false" outlineLevel="0" max="6" min="4" style="508" width="7.12"/>
    <col collapsed="false" customWidth="true" hidden="false" outlineLevel="0" max="7" min="7" style="508" width="9.62"/>
    <col collapsed="false" customWidth="true" hidden="false" outlineLevel="0" max="10" min="8" style="508" width="7.12"/>
    <col collapsed="false" customWidth="true" hidden="false" outlineLevel="0" max="11" min="11" style="508" width="9.62"/>
    <col collapsed="false" customWidth="true" hidden="false" outlineLevel="0" max="14" min="12" style="508" width="7.12"/>
    <col collapsed="false" customWidth="true" hidden="false" outlineLevel="0" max="15" min="15" style="508" width="9.62"/>
    <col collapsed="false" customWidth="true" hidden="false" outlineLevel="0" max="18" min="16" style="508" width="7.12"/>
    <col collapsed="false" customWidth="true" hidden="false" outlineLevel="0" max="19" min="19" style="508" width="9.62"/>
    <col collapsed="false" customWidth="false" hidden="false" outlineLevel="0" max="257" min="20" style="508" width="8.99"/>
  </cols>
  <sheetData>
    <row r="1" customFormat="false" ht="15" hidden="false" customHeight="true" outlineLevel="0" collapsed="false">
      <c r="B1" s="160" t="s">
        <v>182</v>
      </c>
    </row>
    <row r="2" customFormat="false" ht="9.75" hidden="false" customHeight="true" outlineLevel="0" collapsed="false">
      <c r="S2" s="509" t="s">
        <v>183</v>
      </c>
    </row>
    <row r="3" s="510" customFormat="true" ht="12" hidden="false" customHeight="true" outlineLevel="0" collapsed="false">
      <c r="B3" s="511"/>
      <c r="C3" s="512" t="s">
        <v>184</v>
      </c>
      <c r="D3" s="513" t="s">
        <v>185</v>
      </c>
      <c r="E3" s="513"/>
      <c r="F3" s="513"/>
      <c r="G3" s="513"/>
      <c r="H3" s="514" t="s">
        <v>186</v>
      </c>
      <c r="I3" s="514"/>
      <c r="J3" s="514"/>
      <c r="K3" s="514"/>
      <c r="L3" s="513" t="s">
        <v>187</v>
      </c>
      <c r="M3" s="513"/>
      <c r="N3" s="513"/>
      <c r="O3" s="513"/>
      <c r="P3" s="515" t="s">
        <v>108</v>
      </c>
      <c r="Q3" s="515"/>
      <c r="R3" s="515"/>
      <c r="S3" s="515"/>
    </row>
    <row r="4" s="510" customFormat="true" ht="12" hidden="false" customHeight="true" outlineLevel="0" collapsed="false">
      <c r="B4" s="516"/>
      <c r="C4" s="517"/>
      <c r="D4" s="518" t="s">
        <v>188</v>
      </c>
      <c r="E4" s="519"/>
      <c r="F4" s="520"/>
      <c r="G4" s="521" t="s">
        <v>189</v>
      </c>
      <c r="H4" s="518" t="s">
        <v>188</v>
      </c>
      <c r="I4" s="519"/>
      <c r="J4" s="520"/>
      <c r="K4" s="521" t="s">
        <v>189</v>
      </c>
      <c r="L4" s="518" t="s">
        <v>188</v>
      </c>
      <c r="M4" s="519"/>
      <c r="N4" s="520"/>
      <c r="O4" s="521" t="s">
        <v>189</v>
      </c>
      <c r="P4" s="518" t="s">
        <v>188</v>
      </c>
      <c r="Q4" s="519"/>
      <c r="R4" s="520"/>
      <c r="S4" s="521" t="s">
        <v>189</v>
      </c>
    </row>
    <row r="5" s="510" customFormat="true" ht="12" hidden="false" customHeight="true" outlineLevel="0" collapsed="false">
      <c r="B5" s="522" t="s">
        <v>190</v>
      </c>
      <c r="C5" s="523"/>
      <c r="D5" s="518"/>
      <c r="E5" s="524" t="s">
        <v>191</v>
      </c>
      <c r="F5" s="524" t="s">
        <v>192</v>
      </c>
      <c r="G5" s="521"/>
      <c r="H5" s="518"/>
      <c r="I5" s="524" t="s">
        <v>191</v>
      </c>
      <c r="J5" s="524" t="s">
        <v>192</v>
      </c>
      <c r="K5" s="521"/>
      <c r="L5" s="518"/>
      <c r="M5" s="524" t="s">
        <v>191</v>
      </c>
      <c r="N5" s="524" t="s">
        <v>192</v>
      </c>
      <c r="O5" s="521"/>
      <c r="P5" s="518"/>
      <c r="Q5" s="524" t="s">
        <v>191</v>
      </c>
      <c r="R5" s="524" t="s">
        <v>192</v>
      </c>
      <c r="S5" s="521"/>
    </row>
    <row r="6" customFormat="false" ht="12.75" hidden="false" customHeight="true" outlineLevel="0" collapsed="false">
      <c r="B6" s="525" t="n">
        <v>1</v>
      </c>
      <c r="C6" s="526" t="s">
        <v>17</v>
      </c>
      <c r="D6" s="527" t="n">
        <v>2</v>
      </c>
      <c r="E6" s="528"/>
      <c r="F6" s="528" t="n">
        <v>2</v>
      </c>
      <c r="G6" s="529" t="n">
        <v>282000</v>
      </c>
      <c r="H6" s="530" t="n">
        <v>3</v>
      </c>
      <c r="I6" s="528" t="n">
        <v>3</v>
      </c>
      <c r="J6" s="528"/>
      <c r="K6" s="531"/>
      <c r="L6" s="527" t="n">
        <v>1</v>
      </c>
      <c r="M6" s="528" t="n">
        <v>1</v>
      </c>
      <c r="N6" s="528"/>
      <c r="O6" s="529"/>
      <c r="P6" s="532" t="n">
        <f aca="false">SUM(D6,H6,L6)</f>
        <v>6</v>
      </c>
      <c r="Q6" s="533" t="n">
        <f aca="false">SUM(E6,I6,M6)</f>
        <v>4</v>
      </c>
      <c r="R6" s="533" t="n">
        <f aca="false">SUM(F6,J6,N6)</f>
        <v>2</v>
      </c>
      <c r="S6" s="534" t="n">
        <f aca="false">SUM(G6,K6,O6)</f>
        <v>282000</v>
      </c>
    </row>
    <row r="7" customFormat="false" ht="12.75" hidden="false" customHeight="true" outlineLevel="0" collapsed="false">
      <c r="B7" s="535" t="n">
        <v>2</v>
      </c>
      <c r="C7" s="536" t="s">
        <v>21</v>
      </c>
      <c r="D7" s="527" t="n">
        <v>1</v>
      </c>
      <c r="E7" s="537"/>
      <c r="F7" s="537" t="n">
        <v>1</v>
      </c>
      <c r="G7" s="538" t="n">
        <v>8000</v>
      </c>
      <c r="H7" s="530" t="n">
        <v>1</v>
      </c>
      <c r="I7" s="537" t="n">
        <v>1</v>
      </c>
      <c r="J7" s="537"/>
      <c r="K7" s="539"/>
      <c r="L7" s="527" t="n">
        <v>1</v>
      </c>
      <c r="M7" s="537" t="n">
        <v>1</v>
      </c>
      <c r="N7" s="537"/>
      <c r="O7" s="538"/>
      <c r="P7" s="540" t="n">
        <f aca="false">SUM(D7,H7,L7)</f>
        <v>3</v>
      </c>
      <c r="Q7" s="541" t="n">
        <f aca="false">SUM(E7,I7,M7)</f>
        <v>2</v>
      </c>
      <c r="R7" s="541" t="n">
        <f aca="false">SUM(F7,J7,N7)</f>
        <v>1</v>
      </c>
      <c r="S7" s="542" t="n">
        <f aca="false">SUM(G7,K7,O7)</f>
        <v>8000</v>
      </c>
    </row>
    <row r="8" customFormat="false" ht="12.75" hidden="false" customHeight="true" outlineLevel="0" collapsed="false">
      <c r="B8" s="535" t="n">
        <v>3</v>
      </c>
      <c r="C8" s="536" t="s">
        <v>23</v>
      </c>
      <c r="D8" s="527" t="n">
        <v>1</v>
      </c>
      <c r="E8" s="537"/>
      <c r="F8" s="537" t="n">
        <v>1</v>
      </c>
      <c r="G8" s="538" t="n">
        <v>61625</v>
      </c>
      <c r="H8" s="530"/>
      <c r="I8" s="537"/>
      <c r="J8" s="537"/>
      <c r="K8" s="539"/>
      <c r="L8" s="527" t="n">
        <v>1</v>
      </c>
      <c r="M8" s="537"/>
      <c r="N8" s="537" t="n">
        <v>1</v>
      </c>
      <c r="O8" s="538" t="n">
        <v>23225</v>
      </c>
      <c r="P8" s="540" t="n">
        <f aca="false">SUM(D8,H8,L8)</f>
        <v>2</v>
      </c>
      <c r="Q8" s="541" t="n">
        <f aca="false">SUM(E8,I8,M8)</f>
        <v>0</v>
      </c>
      <c r="R8" s="541" t="n">
        <f aca="false">SUM(F8,J8,N8)</f>
        <v>2</v>
      </c>
      <c r="S8" s="542" t="n">
        <f aca="false">SUM(G8,K8,O8)</f>
        <v>84850</v>
      </c>
    </row>
    <row r="9" customFormat="false" ht="12.75" hidden="false" customHeight="true" outlineLevel="0" collapsed="false">
      <c r="B9" s="535" t="n">
        <v>4</v>
      </c>
      <c r="C9" s="536" t="s">
        <v>24</v>
      </c>
      <c r="D9" s="527" t="n">
        <v>2</v>
      </c>
      <c r="E9" s="537"/>
      <c r="F9" s="537" t="n">
        <v>2</v>
      </c>
      <c r="G9" s="538" t="n">
        <v>76000</v>
      </c>
      <c r="H9" s="530"/>
      <c r="I9" s="537"/>
      <c r="J9" s="537"/>
      <c r="K9" s="539"/>
      <c r="L9" s="527" t="n">
        <v>1</v>
      </c>
      <c r="M9" s="537" t="n">
        <v>1</v>
      </c>
      <c r="N9" s="537"/>
      <c r="O9" s="538"/>
      <c r="P9" s="540" t="n">
        <f aca="false">SUM(D9,H9,L9)</f>
        <v>3</v>
      </c>
      <c r="Q9" s="541" t="n">
        <f aca="false">SUM(E9,I9,M9)</f>
        <v>1</v>
      </c>
      <c r="R9" s="541" t="n">
        <f aca="false">SUM(F9,J9,N9)</f>
        <v>2</v>
      </c>
      <c r="S9" s="542" t="n">
        <f aca="false">SUM(G9,K9,O9)</f>
        <v>76000</v>
      </c>
    </row>
    <row r="10" customFormat="false" ht="12.75" hidden="false" customHeight="true" outlineLevel="0" collapsed="false">
      <c r="B10" s="535" t="n">
        <v>5</v>
      </c>
      <c r="C10" s="536" t="s">
        <v>25</v>
      </c>
      <c r="D10" s="527" t="n">
        <v>2</v>
      </c>
      <c r="E10" s="537"/>
      <c r="F10" s="537" t="n">
        <v>2</v>
      </c>
      <c r="G10" s="538" t="n">
        <v>78000</v>
      </c>
      <c r="H10" s="530" t="n">
        <v>2</v>
      </c>
      <c r="I10" s="537"/>
      <c r="J10" s="537" t="n">
        <v>2</v>
      </c>
      <c r="K10" s="539" t="n">
        <v>78000</v>
      </c>
      <c r="L10" s="527" t="n">
        <v>1</v>
      </c>
      <c r="M10" s="537"/>
      <c r="N10" s="537" t="n">
        <v>1</v>
      </c>
      <c r="O10" s="538" t="n">
        <v>39000</v>
      </c>
      <c r="P10" s="540" t="n">
        <f aca="false">SUM(D10,H10,L10)</f>
        <v>5</v>
      </c>
      <c r="Q10" s="541" t="n">
        <f aca="false">SUM(E10,I10,M10)</f>
        <v>0</v>
      </c>
      <c r="R10" s="541" t="n">
        <f aca="false">SUM(F10,J10,N10)</f>
        <v>5</v>
      </c>
      <c r="S10" s="542" t="n">
        <f aca="false">SUM(G10,K10,O10)</f>
        <v>195000</v>
      </c>
    </row>
    <row r="11" customFormat="false" ht="12.75" hidden="false" customHeight="true" outlineLevel="0" collapsed="false">
      <c r="B11" s="535" t="n">
        <v>6</v>
      </c>
      <c r="C11" s="536" t="s">
        <v>26</v>
      </c>
      <c r="D11" s="527" t="n">
        <v>2</v>
      </c>
      <c r="E11" s="537"/>
      <c r="F11" s="537" t="n">
        <v>2</v>
      </c>
      <c r="G11" s="538" t="n">
        <v>25000</v>
      </c>
      <c r="H11" s="530"/>
      <c r="I11" s="537"/>
      <c r="J11" s="537"/>
      <c r="K11" s="539"/>
      <c r="L11" s="527" t="n">
        <v>1</v>
      </c>
      <c r="M11" s="537"/>
      <c r="N11" s="537" t="n">
        <v>1</v>
      </c>
      <c r="O11" s="538" t="n">
        <v>12500</v>
      </c>
      <c r="P11" s="540" t="n">
        <f aca="false">SUM(D11,H11,L11)</f>
        <v>3</v>
      </c>
      <c r="Q11" s="541" t="n">
        <f aca="false">SUM(E11,I11,M11)</f>
        <v>0</v>
      </c>
      <c r="R11" s="541" t="n">
        <f aca="false">SUM(F11,J11,N11)</f>
        <v>3</v>
      </c>
      <c r="S11" s="542" t="n">
        <f aca="false">SUM(G11,K11,O11)</f>
        <v>37500</v>
      </c>
    </row>
    <row r="12" customFormat="false" ht="12.75" hidden="false" customHeight="true" outlineLevel="0" collapsed="false">
      <c r="B12" s="535" t="n">
        <v>7</v>
      </c>
      <c r="C12" s="536" t="s">
        <v>27</v>
      </c>
      <c r="D12" s="527" t="n">
        <v>1</v>
      </c>
      <c r="E12" s="537"/>
      <c r="F12" s="537" t="n">
        <v>1</v>
      </c>
      <c r="G12" s="538" t="n">
        <v>50000</v>
      </c>
      <c r="H12" s="530" t="n">
        <v>1</v>
      </c>
      <c r="I12" s="537" t="n">
        <v>1</v>
      </c>
      <c r="J12" s="537"/>
      <c r="K12" s="539"/>
      <c r="L12" s="527" t="n">
        <v>1</v>
      </c>
      <c r="M12" s="537" t="n">
        <v>1</v>
      </c>
      <c r="N12" s="537"/>
      <c r="O12" s="538"/>
      <c r="P12" s="540" t="n">
        <f aca="false">SUM(D12,H12,L12)</f>
        <v>3</v>
      </c>
      <c r="Q12" s="541" t="n">
        <f aca="false">SUM(E12,I12,M12)</f>
        <v>2</v>
      </c>
      <c r="R12" s="541" t="n">
        <f aca="false">SUM(F12,J12,N12)</f>
        <v>1</v>
      </c>
      <c r="S12" s="542" t="n">
        <f aca="false">SUM(G12,K12,O12)</f>
        <v>50000</v>
      </c>
    </row>
    <row r="13" customFormat="false" ht="12.75" hidden="false" customHeight="true" outlineLevel="0" collapsed="false">
      <c r="B13" s="535" t="n">
        <v>8</v>
      </c>
      <c r="C13" s="536" t="s">
        <v>28</v>
      </c>
      <c r="D13" s="527" t="n">
        <v>1</v>
      </c>
      <c r="E13" s="537"/>
      <c r="F13" s="537" t="n">
        <v>1</v>
      </c>
      <c r="G13" s="538" t="n">
        <v>20888</v>
      </c>
      <c r="H13" s="530"/>
      <c r="I13" s="537"/>
      <c r="J13" s="537"/>
      <c r="K13" s="539"/>
      <c r="L13" s="527"/>
      <c r="M13" s="537"/>
      <c r="N13" s="537"/>
      <c r="O13" s="538"/>
      <c r="P13" s="540" t="n">
        <f aca="false">SUM(D13,H13,L13)</f>
        <v>1</v>
      </c>
      <c r="Q13" s="541" t="n">
        <f aca="false">SUM(E13,I13,M13)</f>
        <v>0</v>
      </c>
      <c r="R13" s="541" t="n">
        <f aca="false">SUM(F13,J13,N13)</f>
        <v>1</v>
      </c>
      <c r="S13" s="542" t="n">
        <f aca="false">SUM(G13,K13,O13)</f>
        <v>20888</v>
      </c>
    </row>
    <row r="14" customFormat="false" ht="12.75" hidden="false" customHeight="true" outlineLevel="0" collapsed="false">
      <c r="B14" s="535" t="n">
        <v>9</v>
      </c>
      <c r="C14" s="536" t="s">
        <v>29</v>
      </c>
      <c r="D14" s="527" t="n">
        <v>1</v>
      </c>
      <c r="E14" s="537"/>
      <c r="F14" s="537" t="n">
        <v>1</v>
      </c>
      <c r="G14" s="538" t="n">
        <v>30000</v>
      </c>
      <c r="H14" s="530"/>
      <c r="I14" s="537"/>
      <c r="J14" s="537"/>
      <c r="K14" s="539"/>
      <c r="L14" s="527"/>
      <c r="M14" s="537"/>
      <c r="N14" s="537"/>
      <c r="O14" s="538"/>
      <c r="P14" s="540" t="n">
        <f aca="false">SUM(D14,H14,L14)</f>
        <v>1</v>
      </c>
      <c r="Q14" s="541" t="n">
        <f aca="false">SUM(E14,I14,M14)</f>
        <v>0</v>
      </c>
      <c r="R14" s="541" t="n">
        <f aca="false">SUM(F14,J14,N14)</f>
        <v>1</v>
      </c>
      <c r="S14" s="542" t="n">
        <f aca="false">SUM(G14,K14,O14)</f>
        <v>30000</v>
      </c>
    </row>
    <row r="15" customFormat="false" ht="12.75" hidden="false" customHeight="true" outlineLevel="0" collapsed="false">
      <c r="B15" s="535" t="n">
        <v>10</v>
      </c>
      <c r="C15" s="536" t="s">
        <v>30</v>
      </c>
      <c r="D15" s="527" t="n">
        <v>1</v>
      </c>
      <c r="E15" s="537"/>
      <c r="F15" s="537" t="n">
        <v>1</v>
      </c>
      <c r="G15" s="538" t="n">
        <v>30000</v>
      </c>
      <c r="H15" s="530"/>
      <c r="I15" s="537"/>
      <c r="J15" s="537"/>
      <c r="K15" s="539"/>
      <c r="L15" s="527"/>
      <c r="M15" s="537"/>
      <c r="N15" s="537"/>
      <c r="O15" s="538"/>
      <c r="P15" s="540" t="n">
        <f aca="false">SUM(D15,H15,L15)</f>
        <v>1</v>
      </c>
      <c r="Q15" s="541" t="n">
        <f aca="false">SUM(E15,I15,M15)</f>
        <v>0</v>
      </c>
      <c r="R15" s="541" t="n">
        <f aca="false">SUM(F15,J15,N15)</f>
        <v>1</v>
      </c>
      <c r="S15" s="542" t="n">
        <f aca="false">SUM(G15,K15,O15)</f>
        <v>30000</v>
      </c>
    </row>
    <row r="16" customFormat="false" ht="12.75" hidden="false" customHeight="true" outlineLevel="0" collapsed="false">
      <c r="B16" s="535" t="n">
        <v>11</v>
      </c>
      <c r="C16" s="536" t="s">
        <v>31</v>
      </c>
      <c r="D16" s="527" t="n">
        <v>3</v>
      </c>
      <c r="E16" s="537"/>
      <c r="F16" s="537" t="n">
        <v>3</v>
      </c>
      <c r="G16" s="538" t="n">
        <v>114000</v>
      </c>
      <c r="H16" s="530" t="n">
        <v>3</v>
      </c>
      <c r="I16" s="537" t="n">
        <v>3</v>
      </c>
      <c r="J16" s="537"/>
      <c r="K16" s="539"/>
      <c r="L16" s="527"/>
      <c r="M16" s="537"/>
      <c r="N16" s="537"/>
      <c r="O16" s="538"/>
      <c r="P16" s="540" t="n">
        <f aca="false">SUM(D16,H16,L16)</f>
        <v>6</v>
      </c>
      <c r="Q16" s="541" t="n">
        <f aca="false">SUM(E16,I16,M16)</f>
        <v>3</v>
      </c>
      <c r="R16" s="541" t="n">
        <f aca="false">SUM(F16,J16,N16)</f>
        <v>3</v>
      </c>
      <c r="S16" s="542" t="n">
        <f aca="false">SUM(G16,K16,O16)</f>
        <v>114000</v>
      </c>
    </row>
    <row r="17" customFormat="false" ht="12.75" hidden="false" customHeight="true" outlineLevel="0" collapsed="false">
      <c r="B17" s="543" t="n">
        <v>12</v>
      </c>
      <c r="C17" s="544" t="s">
        <v>32</v>
      </c>
      <c r="D17" s="527" t="n">
        <v>1</v>
      </c>
      <c r="E17" s="545"/>
      <c r="F17" s="545" t="n">
        <v>1</v>
      </c>
      <c r="G17" s="546" t="n">
        <v>75000</v>
      </c>
      <c r="H17" s="530"/>
      <c r="I17" s="545"/>
      <c r="J17" s="545"/>
      <c r="K17" s="547"/>
      <c r="L17" s="527"/>
      <c r="M17" s="545"/>
      <c r="N17" s="545"/>
      <c r="O17" s="546"/>
      <c r="P17" s="548" t="n">
        <f aca="false">SUM(D17,H17,L17)</f>
        <v>1</v>
      </c>
      <c r="Q17" s="549" t="n">
        <f aca="false">SUM(E17,I17,M17)</f>
        <v>0</v>
      </c>
      <c r="R17" s="549" t="n">
        <f aca="false">SUM(F17,J17,N17)</f>
        <v>1</v>
      </c>
      <c r="S17" s="550" t="n">
        <f aca="false">SUM(G17,K17,O17)</f>
        <v>75000</v>
      </c>
    </row>
    <row r="18" customFormat="false" ht="12.75" hidden="false" customHeight="true" outlineLevel="0" collapsed="false">
      <c r="B18" s="543" t="n">
        <v>13</v>
      </c>
      <c r="C18" s="544" t="s">
        <v>33</v>
      </c>
      <c r="D18" s="527" t="n">
        <v>1</v>
      </c>
      <c r="E18" s="545" t="n">
        <v>1</v>
      </c>
      <c r="F18" s="545"/>
      <c r="G18" s="551"/>
      <c r="H18" s="530"/>
      <c r="I18" s="545"/>
      <c r="J18" s="545"/>
      <c r="K18" s="547"/>
      <c r="L18" s="527"/>
      <c r="M18" s="545"/>
      <c r="N18" s="545"/>
      <c r="O18" s="546"/>
      <c r="P18" s="548" t="n">
        <f aca="false">SUM(D18,H18,L18)</f>
        <v>1</v>
      </c>
      <c r="Q18" s="549" t="n">
        <f aca="false">SUM(E18,I18,M18)</f>
        <v>1</v>
      </c>
      <c r="R18" s="549" t="n">
        <f aca="false">SUM(F18,J18,N18)</f>
        <v>0</v>
      </c>
      <c r="S18" s="550" t="n">
        <f aca="false">SUM(G18,K18,O18)</f>
        <v>0</v>
      </c>
    </row>
    <row r="19" customFormat="false" ht="12.75" hidden="false" customHeight="true" outlineLevel="0" collapsed="false">
      <c r="B19" s="552" t="n">
        <v>14</v>
      </c>
      <c r="C19" s="553" t="s">
        <v>34</v>
      </c>
      <c r="D19" s="554" t="n">
        <v>1</v>
      </c>
      <c r="E19" s="555"/>
      <c r="F19" s="555" t="n">
        <v>1</v>
      </c>
      <c r="G19" s="556" t="n">
        <v>30000</v>
      </c>
      <c r="H19" s="554"/>
      <c r="I19" s="555"/>
      <c r="J19" s="555"/>
      <c r="K19" s="557"/>
      <c r="L19" s="554"/>
      <c r="M19" s="555"/>
      <c r="N19" s="555"/>
      <c r="O19" s="556"/>
      <c r="P19" s="558" t="n">
        <f aca="false">SUM(D19,H19,L19)</f>
        <v>1</v>
      </c>
      <c r="Q19" s="559" t="n">
        <f aca="false">SUM(E19,I19,M19)</f>
        <v>0</v>
      </c>
      <c r="R19" s="559" t="n">
        <f aca="false">SUM(F19,J19,N19)</f>
        <v>1</v>
      </c>
      <c r="S19" s="560" t="n">
        <f aca="false">SUM(G19,K19,O19)</f>
        <v>30000</v>
      </c>
    </row>
    <row r="20" customFormat="false" ht="12.75" hidden="false" customHeight="true" outlineLevel="0" collapsed="false">
      <c r="B20" s="525" t="n">
        <v>15</v>
      </c>
      <c r="C20" s="526" t="s">
        <v>35</v>
      </c>
      <c r="D20" s="527" t="n">
        <v>1</v>
      </c>
      <c r="E20" s="528"/>
      <c r="F20" s="528" t="n">
        <v>1</v>
      </c>
      <c r="G20" s="529" t="n">
        <v>40000</v>
      </c>
      <c r="H20" s="530"/>
      <c r="I20" s="528"/>
      <c r="J20" s="528"/>
      <c r="K20" s="531"/>
      <c r="L20" s="527" t="n">
        <f aca="false">SUM(M20:N20)</f>
        <v>0</v>
      </c>
      <c r="M20" s="528"/>
      <c r="N20" s="528"/>
      <c r="O20" s="529"/>
      <c r="P20" s="532" t="n">
        <f aca="false">SUM(D20,H20,L20)</f>
        <v>1</v>
      </c>
      <c r="Q20" s="533" t="n">
        <f aca="false">SUM(E20,I20,M20)</f>
        <v>0</v>
      </c>
      <c r="R20" s="533" t="n">
        <f aca="false">SUM(F20,J20,N20)</f>
        <v>1</v>
      </c>
      <c r="S20" s="534" t="n">
        <f aca="false">SUM(G20,K20,O20)</f>
        <v>40000</v>
      </c>
    </row>
    <row r="21" customFormat="false" ht="12.75" hidden="false" customHeight="true" outlineLevel="0" collapsed="false">
      <c r="B21" s="525" t="n">
        <v>16</v>
      </c>
      <c r="C21" s="536" t="s">
        <v>36</v>
      </c>
      <c r="D21" s="561" t="n">
        <v>1</v>
      </c>
      <c r="E21" s="537"/>
      <c r="F21" s="537" t="n">
        <v>1</v>
      </c>
      <c r="G21" s="538" t="n">
        <v>20000</v>
      </c>
      <c r="H21" s="562"/>
      <c r="I21" s="537"/>
      <c r="J21" s="537"/>
      <c r="K21" s="539"/>
      <c r="L21" s="527" t="n">
        <f aca="false">SUM(M21:N21)</f>
        <v>0</v>
      </c>
      <c r="M21" s="537"/>
      <c r="N21" s="537"/>
      <c r="O21" s="538"/>
      <c r="P21" s="540" t="n">
        <f aca="false">SUM(D21,H21,L21)</f>
        <v>1</v>
      </c>
      <c r="Q21" s="541" t="n">
        <f aca="false">SUM(E21,I21,M21)</f>
        <v>0</v>
      </c>
      <c r="R21" s="541" t="n">
        <f aca="false">SUM(F21,J21,N21)</f>
        <v>1</v>
      </c>
      <c r="S21" s="542" t="n">
        <f aca="false">SUM(G21,K21,O21)</f>
        <v>20000</v>
      </c>
    </row>
    <row r="22" customFormat="false" ht="12.75" hidden="false" customHeight="true" outlineLevel="0" collapsed="false">
      <c r="B22" s="525" t="n">
        <v>17</v>
      </c>
      <c r="C22" s="536" t="s">
        <v>37</v>
      </c>
      <c r="D22" s="561" t="n">
        <v>1</v>
      </c>
      <c r="E22" s="537"/>
      <c r="F22" s="537" t="n">
        <v>1</v>
      </c>
      <c r="G22" s="538" t="n">
        <v>10000</v>
      </c>
      <c r="H22" s="562"/>
      <c r="I22" s="537"/>
      <c r="J22" s="537"/>
      <c r="K22" s="539"/>
      <c r="L22" s="527" t="n">
        <f aca="false">SUM(M22:N22)</f>
        <v>0</v>
      </c>
      <c r="M22" s="537"/>
      <c r="N22" s="537"/>
      <c r="O22" s="538"/>
      <c r="P22" s="540" t="n">
        <f aca="false">SUM(D22,H22,L22)</f>
        <v>1</v>
      </c>
      <c r="Q22" s="541" t="n">
        <f aca="false">SUM(E22,I22,M22)</f>
        <v>0</v>
      </c>
      <c r="R22" s="541" t="n">
        <f aca="false">SUM(F22,J22,N22)</f>
        <v>1</v>
      </c>
      <c r="S22" s="542" t="n">
        <f aca="false">SUM(G22,K22,O22)</f>
        <v>10000</v>
      </c>
    </row>
    <row r="23" customFormat="false" ht="12.75" hidden="false" customHeight="true" outlineLevel="0" collapsed="false">
      <c r="B23" s="525" t="n">
        <v>18</v>
      </c>
      <c r="C23" s="536" t="s">
        <v>38</v>
      </c>
      <c r="D23" s="561" t="n">
        <v>1</v>
      </c>
      <c r="E23" s="537"/>
      <c r="F23" s="537" t="n">
        <v>1</v>
      </c>
      <c r="G23" s="538" t="n">
        <v>10833</v>
      </c>
      <c r="H23" s="562"/>
      <c r="I23" s="537"/>
      <c r="J23" s="537"/>
      <c r="K23" s="539"/>
      <c r="L23" s="527" t="n">
        <f aca="false">SUM(M23:N23)</f>
        <v>0</v>
      </c>
      <c r="M23" s="537"/>
      <c r="N23" s="537"/>
      <c r="O23" s="538"/>
      <c r="P23" s="540" t="n">
        <f aca="false">SUM(D23,H23,L23)</f>
        <v>1</v>
      </c>
      <c r="Q23" s="541" t="n">
        <f aca="false">SUM(E23,I23,M23)</f>
        <v>0</v>
      </c>
      <c r="R23" s="541" t="n">
        <f aca="false">SUM(F23,J23,N23)</f>
        <v>1</v>
      </c>
      <c r="S23" s="542" t="n">
        <f aca="false">SUM(G23,K23,O23)</f>
        <v>10833</v>
      </c>
    </row>
    <row r="24" customFormat="false" ht="12.75" hidden="false" customHeight="true" outlineLevel="0" collapsed="false">
      <c r="B24" s="525" t="n">
        <v>19</v>
      </c>
      <c r="C24" s="536" t="s">
        <v>39</v>
      </c>
      <c r="D24" s="561" t="n">
        <v>1</v>
      </c>
      <c r="E24" s="537"/>
      <c r="F24" s="537" t="n">
        <v>1</v>
      </c>
      <c r="G24" s="538" t="n">
        <v>10833</v>
      </c>
      <c r="H24" s="562"/>
      <c r="I24" s="537"/>
      <c r="J24" s="537"/>
      <c r="K24" s="539"/>
      <c r="L24" s="527" t="n">
        <f aca="false">SUM(M24:N24)</f>
        <v>0</v>
      </c>
      <c r="M24" s="537"/>
      <c r="N24" s="537"/>
      <c r="O24" s="538"/>
      <c r="P24" s="540" t="n">
        <f aca="false">SUM(D24,H24,L24)</f>
        <v>1</v>
      </c>
      <c r="Q24" s="541" t="n">
        <f aca="false">SUM(E24,I24,M24)</f>
        <v>0</v>
      </c>
      <c r="R24" s="541" t="n">
        <f aca="false">SUM(F24,J24,N24)</f>
        <v>1</v>
      </c>
      <c r="S24" s="542" t="n">
        <f aca="false">SUM(G24,K24,O24)</f>
        <v>10833</v>
      </c>
    </row>
    <row r="25" customFormat="false" ht="12.75" hidden="false" customHeight="true" outlineLevel="0" collapsed="false">
      <c r="B25" s="525" t="n">
        <v>20</v>
      </c>
      <c r="C25" s="536" t="s">
        <v>40</v>
      </c>
      <c r="D25" s="561" t="n">
        <v>1</v>
      </c>
      <c r="E25" s="537"/>
      <c r="F25" s="537" t="n">
        <v>1</v>
      </c>
      <c r="G25" s="538" t="n">
        <v>36100</v>
      </c>
      <c r="H25" s="562"/>
      <c r="I25" s="537"/>
      <c r="J25" s="537"/>
      <c r="K25" s="539"/>
      <c r="L25" s="527" t="n">
        <f aca="false">SUM(M25:N25)</f>
        <v>0</v>
      </c>
      <c r="M25" s="537"/>
      <c r="N25" s="537"/>
      <c r="O25" s="538"/>
      <c r="P25" s="540" t="n">
        <f aca="false">SUM(D25,H25,L25)</f>
        <v>1</v>
      </c>
      <c r="Q25" s="541" t="n">
        <f aca="false">SUM(E25,I25,M25)</f>
        <v>0</v>
      </c>
      <c r="R25" s="541" t="n">
        <f aca="false">SUM(F25,J25,N25)</f>
        <v>1</v>
      </c>
      <c r="S25" s="542" t="n">
        <f aca="false">SUM(G25,K25,O25)</f>
        <v>36100</v>
      </c>
    </row>
    <row r="26" customFormat="false" ht="12.75" hidden="false" customHeight="true" outlineLevel="0" collapsed="false">
      <c r="B26" s="525" t="n">
        <v>21</v>
      </c>
      <c r="C26" s="536" t="s">
        <v>41</v>
      </c>
      <c r="D26" s="561" t="n">
        <v>1</v>
      </c>
      <c r="E26" s="537"/>
      <c r="F26" s="537" t="n">
        <v>1</v>
      </c>
      <c r="G26" s="538" t="n">
        <v>23488</v>
      </c>
      <c r="H26" s="562"/>
      <c r="I26" s="537"/>
      <c r="J26" s="537"/>
      <c r="K26" s="539"/>
      <c r="L26" s="527" t="n">
        <f aca="false">SUM(M26:N26)</f>
        <v>0</v>
      </c>
      <c r="M26" s="537"/>
      <c r="N26" s="537"/>
      <c r="O26" s="538"/>
      <c r="P26" s="540" t="n">
        <f aca="false">SUM(D26,H26,L26)</f>
        <v>1</v>
      </c>
      <c r="Q26" s="541" t="n">
        <f aca="false">SUM(E26,I26,M26)</f>
        <v>0</v>
      </c>
      <c r="R26" s="541" t="n">
        <f aca="false">SUM(F26,J26,N26)</f>
        <v>1</v>
      </c>
      <c r="S26" s="542" t="n">
        <f aca="false">SUM(G26,K26,O26)</f>
        <v>23488</v>
      </c>
    </row>
    <row r="27" customFormat="false" ht="12.75" hidden="false" customHeight="true" outlineLevel="0" collapsed="false">
      <c r="B27" s="525" t="n">
        <v>22</v>
      </c>
      <c r="C27" s="536" t="s">
        <v>42</v>
      </c>
      <c r="D27" s="561" t="n">
        <v>1</v>
      </c>
      <c r="E27" s="537"/>
      <c r="F27" s="537" t="n">
        <v>1</v>
      </c>
      <c r="G27" s="538" t="n">
        <v>12667</v>
      </c>
      <c r="H27" s="562"/>
      <c r="I27" s="537"/>
      <c r="J27" s="537"/>
      <c r="K27" s="539"/>
      <c r="L27" s="527" t="n">
        <f aca="false">SUM(M27:N27)</f>
        <v>0</v>
      </c>
      <c r="M27" s="537"/>
      <c r="N27" s="537"/>
      <c r="O27" s="538"/>
      <c r="P27" s="540" t="n">
        <f aca="false">SUM(D27,H27,L27)</f>
        <v>1</v>
      </c>
      <c r="Q27" s="541" t="n">
        <f aca="false">SUM(E27,I27,M27)</f>
        <v>0</v>
      </c>
      <c r="R27" s="541" t="n">
        <f aca="false">SUM(F27,J27,N27)</f>
        <v>1</v>
      </c>
      <c r="S27" s="542" t="n">
        <f aca="false">SUM(G27,K27,O27)</f>
        <v>12667</v>
      </c>
    </row>
    <row r="28" customFormat="false" ht="12.75" hidden="false" customHeight="true" outlineLevel="0" collapsed="false">
      <c r="B28" s="525" t="n">
        <v>23</v>
      </c>
      <c r="C28" s="536" t="s">
        <v>43</v>
      </c>
      <c r="D28" s="561" t="n">
        <v>1</v>
      </c>
      <c r="E28" s="537"/>
      <c r="F28" s="537" t="n">
        <v>1</v>
      </c>
      <c r="G28" s="538" t="n">
        <v>75000</v>
      </c>
      <c r="H28" s="562"/>
      <c r="I28" s="537"/>
      <c r="J28" s="537"/>
      <c r="K28" s="539"/>
      <c r="L28" s="527" t="n">
        <f aca="false">SUM(M28:N28)</f>
        <v>0</v>
      </c>
      <c r="M28" s="537"/>
      <c r="N28" s="537"/>
      <c r="O28" s="538"/>
      <c r="P28" s="540" t="n">
        <f aca="false">SUM(D28,H28,L28)</f>
        <v>1</v>
      </c>
      <c r="Q28" s="541" t="n">
        <f aca="false">SUM(E28,I28,M28)</f>
        <v>0</v>
      </c>
      <c r="R28" s="541" t="n">
        <f aca="false">SUM(F28,J28,N28)</f>
        <v>1</v>
      </c>
      <c r="S28" s="542" t="n">
        <f aca="false">SUM(G28,K28,O28)</f>
        <v>75000</v>
      </c>
    </row>
    <row r="29" customFormat="false" ht="12.75" hidden="false" customHeight="true" outlineLevel="0" collapsed="false">
      <c r="B29" s="525" t="n">
        <v>24</v>
      </c>
      <c r="C29" s="536" t="s">
        <v>44</v>
      </c>
      <c r="D29" s="561" t="n">
        <v>1</v>
      </c>
      <c r="E29" s="537"/>
      <c r="F29" s="537" t="n">
        <v>1</v>
      </c>
      <c r="G29" s="539" t="n">
        <v>30000</v>
      </c>
      <c r="H29" s="561"/>
      <c r="I29" s="537"/>
      <c r="J29" s="537"/>
      <c r="K29" s="539"/>
      <c r="L29" s="527" t="n">
        <f aca="false">SUM(M29:N29)</f>
        <v>0</v>
      </c>
      <c r="M29" s="537"/>
      <c r="N29" s="537"/>
      <c r="O29" s="538"/>
      <c r="P29" s="540" t="n">
        <f aca="false">SUM(D29,H29,L29)</f>
        <v>1</v>
      </c>
      <c r="Q29" s="541" t="n">
        <f aca="false">SUM(E29,I29,M29)</f>
        <v>0</v>
      </c>
      <c r="R29" s="541" t="n">
        <f aca="false">SUM(F29,J29,N29)</f>
        <v>1</v>
      </c>
      <c r="S29" s="542" t="n">
        <f aca="false">SUM(G29,K29,O29)</f>
        <v>30000</v>
      </c>
    </row>
    <row r="30" customFormat="false" ht="12" hidden="false" customHeight="true" outlineLevel="0" collapsed="false">
      <c r="B30" s="525" t="n">
        <v>25</v>
      </c>
      <c r="C30" s="536" t="s">
        <v>45</v>
      </c>
      <c r="D30" s="561" t="n">
        <v>1</v>
      </c>
      <c r="E30" s="537"/>
      <c r="F30" s="537" t="n">
        <v>1</v>
      </c>
      <c r="G30" s="539" t="n">
        <v>5833</v>
      </c>
      <c r="H30" s="561"/>
      <c r="I30" s="537"/>
      <c r="J30" s="537"/>
      <c r="K30" s="539"/>
      <c r="L30" s="527" t="n">
        <f aca="false">SUM(M30:N30)</f>
        <v>0</v>
      </c>
      <c r="M30" s="537"/>
      <c r="N30" s="537"/>
      <c r="O30" s="538"/>
      <c r="P30" s="540" t="n">
        <f aca="false">SUM(D30,H30,L30)</f>
        <v>1</v>
      </c>
      <c r="Q30" s="541" t="n">
        <f aca="false">SUM(E30,I30,M30)</f>
        <v>0</v>
      </c>
      <c r="R30" s="541" t="n">
        <f aca="false">SUM(F30,J30,N30)</f>
        <v>1</v>
      </c>
      <c r="S30" s="542" t="n">
        <f aca="false">SUM(G30,K30,O30)</f>
        <v>5833</v>
      </c>
    </row>
    <row r="31" customFormat="false" ht="8.25" hidden="false" customHeight="true" outlineLevel="0" collapsed="false">
      <c r="B31" s="513" t="s">
        <v>46</v>
      </c>
      <c r="C31" s="513"/>
      <c r="D31" s="563"/>
      <c r="E31" s="564"/>
      <c r="F31" s="564"/>
      <c r="G31" s="565" t="n">
        <f aca="false">IF(ISERROR(G32/F32),"",ROUND(G32/F32,0))</f>
        <v>46343</v>
      </c>
      <c r="H31" s="566"/>
      <c r="I31" s="564"/>
      <c r="J31" s="564"/>
      <c r="K31" s="567" t="n">
        <f aca="false">IF(ISERROR(K32/J32),"",ROUND(K32/J32,0))</f>
        <v>39000</v>
      </c>
      <c r="L31" s="566"/>
      <c r="M31" s="564"/>
      <c r="N31" s="564"/>
      <c r="O31" s="568" t="n">
        <f aca="false">IF(ISERROR(O32/N32),"",ROUND(O32/N32,0))</f>
        <v>24908</v>
      </c>
      <c r="P31" s="569"/>
      <c r="Q31" s="570"/>
      <c r="R31" s="570"/>
      <c r="S31" s="568" t="n">
        <f aca="false">IF(ISERROR(S32/R32),"",ROUND(S32/R32,0))</f>
        <v>43052</v>
      </c>
    </row>
    <row r="32" customFormat="false" ht="8.25" hidden="false" customHeight="true" outlineLevel="0" collapsed="false">
      <c r="B32" s="513"/>
      <c r="C32" s="513"/>
      <c r="D32" s="571" t="n">
        <f aca="false">SUM(D6:D19)</f>
        <v>20</v>
      </c>
      <c r="E32" s="528" t="n">
        <f aca="false">SUM(E6:E19)</f>
        <v>1</v>
      </c>
      <c r="F32" s="528" t="n">
        <f aca="false">SUM(F6:F19)</f>
        <v>19</v>
      </c>
      <c r="G32" s="572" t="n">
        <f aca="false">SUM(G6:G19)</f>
        <v>880513</v>
      </c>
      <c r="H32" s="527" t="n">
        <f aca="false">SUM(H6:H19)</f>
        <v>10</v>
      </c>
      <c r="I32" s="528" t="n">
        <f aca="false">SUM(I6:I19)</f>
        <v>8</v>
      </c>
      <c r="J32" s="528" t="n">
        <f aca="false">SUM(J6:J19)</f>
        <v>2</v>
      </c>
      <c r="K32" s="573" t="n">
        <f aca="false">SUM(K6:K19)</f>
        <v>78000</v>
      </c>
      <c r="L32" s="527" t="n">
        <f aca="false">SUM(L6:L19)</f>
        <v>7</v>
      </c>
      <c r="M32" s="528" t="n">
        <f aca="false">SUM(M6:M19)</f>
        <v>4</v>
      </c>
      <c r="N32" s="528" t="n">
        <f aca="false">SUM(N6:N19)</f>
        <v>3</v>
      </c>
      <c r="O32" s="574" t="n">
        <f aca="false">SUM(O6:O19)</f>
        <v>74725</v>
      </c>
      <c r="P32" s="532" t="n">
        <f aca="false">SUM(P6:P19)</f>
        <v>37</v>
      </c>
      <c r="Q32" s="533" t="n">
        <f aca="false">SUM(Q6:Q19)</f>
        <v>13</v>
      </c>
      <c r="R32" s="533" t="n">
        <f aca="false">SUM(R6:R19)</f>
        <v>24</v>
      </c>
      <c r="S32" s="575" t="n">
        <f aca="false">SUM(S6:S19)</f>
        <v>1033238</v>
      </c>
    </row>
    <row r="33" s="517" customFormat="true" ht="8.25" hidden="false" customHeight="true" outlineLevel="0" collapsed="false">
      <c r="B33" s="576" t="s">
        <v>47</v>
      </c>
      <c r="C33" s="576"/>
      <c r="D33" s="577"/>
      <c r="E33" s="545"/>
      <c r="F33" s="545"/>
      <c r="G33" s="578" t="n">
        <f aca="false">IF(ISERROR(G34/F34),"",ROUND(G34/F34,0))</f>
        <v>24978</v>
      </c>
      <c r="H33" s="579"/>
      <c r="I33" s="545"/>
      <c r="J33" s="545"/>
      <c r="K33" s="580" t="str">
        <f aca="false">IF(ISERROR(K34/J34),"",ROUND(K34/J34,0))</f>
        <v/>
      </c>
      <c r="L33" s="579"/>
      <c r="M33" s="545"/>
      <c r="N33" s="545"/>
      <c r="O33" s="578" t="str">
        <f aca="false">IF(ISERROR(O34/N34),"",ROUND(O34/N34,0))</f>
        <v/>
      </c>
      <c r="P33" s="548"/>
      <c r="Q33" s="549"/>
      <c r="R33" s="549"/>
      <c r="S33" s="578" t="n">
        <f aca="false">IF(ISERROR(S34/R34),"",ROUND(S34/R34,0))</f>
        <v>24978</v>
      </c>
    </row>
    <row r="34" customFormat="false" ht="8.25" hidden="false" customHeight="true" outlineLevel="0" collapsed="false">
      <c r="B34" s="576"/>
      <c r="C34" s="576"/>
      <c r="D34" s="571" t="n">
        <f aca="false">SUM(D20:D30)</f>
        <v>11</v>
      </c>
      <c r="E34" s="528" t="n">
        <f aca="false">SUM(E20:E30)</f>
        <v>0</v>
      </c>
      <c r="F34" s="528" t="n">
        <f aca="false">SUM(F20:F30)</f>
        <v>11</v>
      </c>
      <c r="G34" s="572" t="n">
        <f aca="false">SUM(G20:G30)</f>
        <v>274754</v>
      </c>
      <c r="H34" s="527" t="n">
        <f aca="false">SUM(H20:H30)</f>
        <v>0</v>
      </c>
      <c r="I34" s="528" t="n">
        <f aca="false">SUM(I20:I30)</f>
        <v>0</v>
      </c>
      <c r="J34" s="528" t="n">
        <f aca="false">SUM(J20:J30)</f>
        <v>0</v>
      </c>
      <c r="K34" s="573" t="n">
        <f aca="false">SUM(K20:K30)</f>
        <v>0</v>
      </c>
      <c r="L34" s="527" t="n">
        <f aca="false">SUM(L20:L30)</f>
        <v>0</v>
      </c>
      <c r="M34" s="528" t="n">
        <f aca="false">SUM(M20:M30)</f>
        <v>0</v>
      </c>
      <c r="N34" s="528" t="n">
        <f aca="false">SUM(N20:N30)</f>
        <v>0</v>
      </c>
      <c r="O34" s="574" t="n">
        <f aca="false">SUM(O20:O30)</f>
        <v>0</v>
      </c>
      <c r="P34" s="532" t="n">
        <f aca="false">SUM(P20:P30)</f>
        <v>11</v>
      </c>
      <c r="Q34" s="533" t="n">
        <f aca="false">SUM(Q20:Q30)</f>
        <v>0</v>
      </c>
      <c r="R34" s="533" t="n">
        <f aca="false">SUM(R20:R30)</f>
        <v>11</v>
      </c>
      <c r="S34" s="575" t="n">
        <f aca="false">SUM(S20:S30)</f>
        <v>274754</v>
      </c>
    </row>
    <row r="35" s="517" customFormat="true" ht="8.25" hidden="false" customHeight="true" outlineLevel="0" collapsed="false">
      <c r="B35" s="581" t="s">
        <v>48</v>
      </c>
      <c r="C35" s="581"/>
      <c r="D35" s="577"/>
      <c r="E35" s="545"/>
      <c r="F35" s="545"/>
      <c r="G35" s="582" t="n">
        <f aca="false">IF(ISERROR(G36/F36),"",ROUND(G36/F36,0))</f>
        <v>38509</v>
      </c>
      <c r="H35" s="579"/>
      <c r="I35" s="545"/>
      <c r="J35" s="545"/>
      <c r="K35" s="580" t="n">
        <f aca="false">IF(ISERROR(K36/J36),"",ROUND(K36/J36,0))</f>
        <v>39000</v>
      </c>
      <c r="L35" s="579"/>
      <c r="M35" s="545"/>
      <c r="N35" s="545"/>
      <c r="O35" s="578" t="n">
        <f aca="false">IF(ISERROR(O36/N36),"",ROUND(O36/N36,0))</f>
        <v>24908</v>
      </c>
      <c r="P35" s="548"/>
      <c r="Q35" s="549"/>
      <c r="R35" s="549"/>
      <c r="S35" s="578" t="n">
        <f aca="false">IF(ISERROR(S36/R36),"",ROUND(S36/R36,0))</f>
        <v>37371</v>
      </c>
    </row>
    <row r="36" customFormat="false" ht="8.25" hidden="false" customHeight="true" outlineLevel="0" collapsed="false">
      <c r="B36" s="581"/>
      <c r="C36" s="581"/>
      <c r="D36" s="583" t="n">
        <f aca="false">SUM(D32,D34)</f>
        <v>31</v>
      </c>
      <c r="E36" s="584" t="n">
        <f aca="false">SUM(E32,E34)</f>
        <v>1</v>
      </c>
      <c r="F36" s="584" t="n">
        <f aca="false">SUM(F32,F34)</f>
        <v>30</v>
      </c>
      <c r="G36" s="585" t="n">
        <f aca="false">SUM(G32,G34)</f>
        <v>1155267</v>
      </c>
      <c r="H36" s="583" t="n">
        <f aca="false">SUM(H32,H34)</f>
        <v>10</v>
      </c>
      <c r="I36" s="584" t="n">
        <f aca="false">SUM(I32,I34)</f>
        <v>8</v>
      </c>
      <c r="J36" s="584" t="n">
        <f aca="false">SUM(J32,J34)</f>
        <v>2</v>
      </c>
      <c r="K36" s="585" t="n">
        <f aca="false">SUM(K32,K34)</f>
        <v>78000</v>
      </c>
      <c r="L36" s="583" t="n">
        <f aca="false">SUM(L32,L34)</f>
        <v>7</v>
      </c>
      <c r="M36" s="584" t="n">
        <f aca="false">SUM(M32,M34)</f>
        <v>4</v>
      </c>
      <c r="N36" s="584" t="n">
        <f aca="false">SUM(N32,N34)</f>
        <v>3</v>
      </c>
      <c r="O36" s="586" t="n">
        <f aca="false">SUM(O32,O34)</f>
        <v>74725</v>
      </c>
      <c r="P36" s="587" t="n">
        <f aca="false">SUM(P32,P34)</f>
        <v>48</v>
      </c>
      <c r="Q36" s="588" t="n">
        <f aca="false">SUM(Q32,Q34)</f>
        <v>13</v>
      </c>
      <c r="R36" s="588" t="n">
        <f aca="false">SUM(R32,R34)</f>
        <v>35</v>
      </c>
      <c r="S36" s="589" t="n">
        <f aca="false">SUM(S32,S34)</f>
        <v>1307992</v>
      </c>
    </row>
    <row r="37" customFormat="false" ht="12" hidden="false" customHeight="true" outlineLevel="0" collapsed="false">
      <c r="C37" s="590" t="s">
        <v>193</v>
      </c>
    </row>
  </sheetData>
  <mergeCells count="15">
    <mergeCell ref="D3:G3"/>
    <mergeCell ref="H3:K3"/>
    <mergeCell ref="L3:O3"/>
    <mergeCell ref="P3:S3"/>
    <mergeCell ref="D4:D5"/>
    <mergeCell ref="G4:G5"/>
    <mergeCell ref="H4:H5"/>
    <mergeCell ref="K4:K5"/>
    <mergeCell ref="L4:L5"/>
    <mergeCell ref="O4:O5"/>
    <mergeCell ref="P4:P5"/>
    <mergeCell ref="S4:S5"/>
    <mergeCell ref="B31:C32"/>
    <mergeCell ref="B33:C34"/>
    <mergeCell ref="B35:C36"/>
  </mergeCells>
  <printOptions headings="false" gridLines="false" gridLinesSet="true" horizontalCentered="true" verticalCentered="true"/>
  <pageMargins left="0.19652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S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I18" activeCellId="0" sqref="I18"/>
    </sheetView>
  </sheetViews>
  <sheetFormatPr defaultColWidth="8.9921875" defaultRowHeight="9.75" zeroHeight="false" outlineLevelRow="0" outlineLevelCol="0"/>
  <cols>
    <col collapsed="false" customWidth="true" hidden="false" outlineLevel="0" max="1" min="1" style="508" width="3.62"/>
    <col collapsed="false" customWidth="true" hidden="false" outlineLevel="0" max="2" min="2" style="508" width="2.12"/>
    <col collapsed="false" customWidth="true" hidden="false" outlineLevel="0" max="3" min="3" style="508" width="19.49"/>
    <col collapsed="false" customWidth="true" hidden="false" outlineLevel="0" max="6" min="4" style="508" width="7.12"/>
    <col collapsed="false" customWidth="true" hidden="false" outlineLevel="0" max="7" min="7" style="508" width="7.49"/>
    <col collapsed="false" customWidth="true" hidden="false" outlineLevel="0" max="10" min="8" style="508" width="7.12"/>
    <col collapsed="false" customWidth="true" hidden="false" outlineLevel="0" max="11" min="11" style="508" width="7.49"/>
    <col collapsed="false" customWidth="true" hidden="false" outlineLevel="0" max="14" min="12" style="508" width="7.12"/>
    <col collapsed="false" customWidth="true" hidden="false" outlineLevel="0" max="15" min="15" style="508" width="7.49"/>
    <col collapsed="false" customWidth="true" hidden="false" outlineLevel="0" max="18" min="16" style="508" width="7.12"/>
    <col collapsed="false" customWidth="true" hidden="false" outlineLevel="0" max="19" min="19" style="508" width="7.49"/>
    <col collapsed="false" customWidth="false" hidden="false" outlineLevel="0" max="257" min="20" style="508" width="8.99"/>
  </cols>
  <sheetData>
    <row r="1" customFormat="false" ht="15" hidden="false" customHeight="true" outlineLevel="0" collapsed="false">
      <c r="B1" s="160" t="s">
        <v>194</v>
      </c>
    </row>
    <row r="2" customFormat="false" ht="9.75" hidden="false" customHeight="true" outlineLevel="0" collapsed="false">
      <c r="S2" s="509" t="s">
        <v>183</v>
      </c>
    </row>
    <row r="3" s="510" customFormat="true" ht="12" hidden="false" customHeight="true" outlineLevel="0" collapsed="false">
      <c r="B3" s="511"/>
      <c r="C3" s="512" t="s">
        <v>184</v>
      </c>
      <c r="D3" s="513" t="s">
        <v>185</v>
      </c>
      <c r="E3" s="513"/>
      <c r="F3" s="513"/>
      <c r="G3" s="513"/>
      <c r="H3" s="514" t="s">
        <v>186</v>
      </c>
      <c r="I3" s="514"/>
      <c r="J3" s="514"/>
      <c r="K3" s="514"/>
      <c r="L3" s="513" t="s">
        <v>187</v>
      </c>
      <c r="M3" s="513"/>
      <c r="N3" s="513"/>
      <c r="O3" s="513"/>
      <c r="P3" s="515" t="s">
        <v>108</v>
      </c>
      <c r="Q3" s="515"/>
      <c r="R3" s="515"/>
      <c r="S3" s="515"/>
    </row>
    <row r="4" s="510" customFormat="true" ht="12" hidden="false" customHeight="true" outlineLevel="0" collapsed="false">
      <c r="B4" s="516"/>
      <c r="C4" s="517"/>
      <c r="D4" s="518" t="s">
        <v>188</v>
      </c>
      <c r="E4" s="519"/>
      <c r="F4" s="520"/>
      <c r="G4" s="521" t="s">
        <v>189</v>
      </c>
      <c r="H4" s="518" t="s">
        <v>188</v>
      </c>
      <c r="I4" s="519"/>
      <c r="J4" s="520"/>
      <c r="K4" s="521" t="s">
        <v>189</v>
      </c>
      <c r="L4" s="518" t="s">
        <v>188</v>
      </c>
      <c r="M4" s="519"/>
      <c r="N4" s="520"/>
      <c r="O4" s="521" t="s">
        <v>189</v>
      </c>
      <c r="P4" s="518" t="s">
        <v>188</v>
      </c>
      <c r="Q4" s="519"/>
      <c r="R4" s="520"/>
      <c r="S4" s="521" t="s">
        <v>189</v>
      </c>
    </row>
    <row r="5" s="510" customFormat="true" ht="12" hidden="false" customHeight="true" outlineLevel="0" collapsed="false">
      <c r="B5" s="522" t="s">
        <v>195</v>
      </c>
      <c r="C5" s="523"/>
      <c r="D5" s="518"/>
      <c r="E5" s="524" t="s">
        <v>191</v>
      </c>
      <c r="F5" s="524" t="s">
        <v>192</v>
      </c>
      <c r="G5" s="521"/>
      <c r="H5" s="518"/>
      <c r="I5" s="524" t="s">
        <v>191</v>
      </c>
      <c r="J5" s="524" t="s">
        <v>192</v>
      </c>
      <c r="K5" s="521"/>
      <c r="L5" s="518"/>
      <c r="M5" s="524" t="s">
        <v>191</v>
      </c>
      <c r="N5" s="524" t="s">
        <v>192</v>
      </c>
      <c r="O5" s="521"/>
      <c r="P5" s="518"/>
      <c r="Q5" s="524" t="s">
        <v>191</v>
      </c>
      <c r="R5" s="524" t="s">
        <v>192</v>
      </c>
      <c r="S5" s="521"/>
    </row>
    <row r="6" customFormat="false" ht="15" hidden="false" customHeight="true" outlineLevel="0" collapsed="false">
      <c r="B6" s="525" t="n">
        <v>1</v>
      </c>
      <c r="C6" s="591" t="s">
        <v>165</v>
      </c>
      <c r="D6" s="527"/>
      <c r="E6" s="528"/>
      <c r="F6" s="528"/>
      <c r="G6" s="529"/>
      <c r="H6" s="530"/>
      <c r="I6" s="528"/>
      <c r="J6" s="528"/>
      <c r="K6" s="531"/>
      <c r="L6" s="527" t="n">
        <v>0</v>
      </c>
      <c r="M6" s="528"/>
      <c r="N6" s="528"/>
      <c r="O6" s="529"/>
      <c r="P6" s="532" t="n">
        <f aca="false">SUM(D6,H6,L6)</f>
        <v>0</v>
      </c>
      <c r="Q6" s="533" t="n">
        <f aca="false">SUM(E6,I6,M6)</f>
        <v>0</v>
      </c>
      <c r="R6" s="533" t="n">
        <f aca="false">SUM(F6,J6,N6)</f>
        <v>0</v>
      </c>
      <c r="S6" s="534" t="n">
        <f aca="false">SUM(G6,K6,O6)</f>
        <v>0</v>
      </c>
    </row>
    <row r="7" customFormat="false" ht="15" hidden="false" customHeight="true" outlineLevel="0" collapsed="false">
      <c r="B7" s="535" t="n">
        <v>2</v>
      </c>
      <c r="C7" s="592" t="s">
        <v>166</v>
      </c>
      <c r="D7" s="561"/>
      <c r="E7" s="537"/>
      <c r="F7" s="537"/>
      <c r="G7" s="538"/>
      <c r="H7" s="562"/>
      <c r="I7" s="537"/>
      <c r="J7" s="537"/>
      <c r="K7" s="539"/>
      <c r="L7" s="561" t="n">
        <v>0</v>
      </c>
      <c r="M7" s="537"/>
      <c r="N7" s="537"/>
      <c r="O7" s="538"/>
      <c r="P7" s="540" t="n">
        <f aca="false">SUM(D7,H7,L7)</f>
        <v>0</v>
      </c>
      <c r="Q7" s="541" t="n">
        <f aca="false">SUM(E7,I7,M7)</f>
        <v>0</v>
      </c>
      <c r="R7" s="541" t="n">
        <f aca="false">SUM(F7,J7,N7)</f>
        <v>0</v>
      </c>
      <c r="S7" s="542" t="n">
        <f aca="false">SUM(G7,K7,O7)</f>
        <v>0</v>
      </c>
    </row>
    <row r="8" customFormat="false" ht="15" hidden="false" customHeight="true" outlineLevel="0" collapsed="false">
      <c r="B8" s="535" t="n">
        <v>3</v>
      </c>
      <c r="C8" s="592" t="s">
        <v>167</v>
      </c>
      <c r="D8" s="561"/>
      <c r="E8" s="537"/>
      <c r="F8" s="537"/>
      <c r="G8" s="538"/>
      <c r="H8" s="562"/>
      <c r="I8" s="537"/>
      <c r="J8" s="537"/>
      <c r="K8" s="539"/>
      <c r="L8" s="561" t="n">
        <v>0</v>
      </c>
      <c r="M8" s="537"/>
      <c r="N8" s="537"/>
      <c r="O8" s="538"/>
      <c r="P8" s="540" t="n">
        <f aca="false">SUM(D8,H8,L8)</f>
        <v>0</v>
      </c>
      <c r="Q8" s="541" t="n">
        <f aca="false">SUM(E8,I8,M8)</f>
        <v>0</v>
      </c>
      <c r="R8" s="541" t="n">
        <f aca="false">SUM(F8,J8,N8)</f>
        <v>0</v>
      </c>
      <c r="S8" s="542" t="n">
        <f aca="false">SUM(G8,K8,O8)</f>
        <v>0</v>
      </c>
    </row>
    <row r="9" customFormat="false" ht="15" hidden="false" customHeight="true" outlineLevel="0" collapsed="false">
      <c r="B9" s="535" t="n">
        <v>4</v>
      </c>
      <c r="C9" s="592" t="s">
        <v>168</v>
      </c>
      <c r="D9" s="561"/>
      <c r="E9" s="537"/>
      <c r="F9" s="537"/>
      <c r="G9" s="538"/>
      <c r="H9" s="562"/>
      <c r="I9" s="537"/>
      <c r="J9" s="537"/>
      <c r="K9" s="539"/>
      <c r="L9" s="561"/>
      <c r="M9" s="537"/>
      <c r="N9" s="537"/>
      <c r="O9" s="538"/>
      <c r="P9" s="540" t="n">
        <f aca="false">SUM(D9,H9,L9)</f>
        <v>0</v>
      </c>
      <c r="Q9" s="541" t="n">
        <f aca="false">SUM(E9,I9,M9)</f>
        <v>0</v>
      </c>
      <c r="R9" s="541" t="n">
        <f aca="false">SUM(F9,J9,N9)</f>
        <v>0</v>
      </c>
      <c r="S9" s="542" t="n">
        <f aca="false">SUM(G9,K9,O9)</f>
        <v>0</v>
      </c>
    </row>
    <row r="10" customFormat="false" ht="15" hidden="false" customHeight="true" outlineLevel="0" collapsed="false">
      <c r="B10" s="535" t="n">
        <v>5</v>
      </c>
      <c r="C10" s="592" t="s">
        <v>169</v>
      </c>
      <c r="D10" s="561"/>
      <c r="E10" s="537"/>
      <c r="F10" s="537"/>
      <c r="G10" s="538"/>
      <c r="H10" s="562"/>
      <c r="I10" s="537"/>
      <c r="J10" s="537"/>
      <c r="K10" s="539"/>
      <c r="L10" s="561"/>
      <c r="M10" s="537"/>
      <c r="N10" s="537"/>
      <c r="O10" s="538"/>
      <c r="P10" s="540" t="n">
        <f aca="false">SUM(D10,H10,L10)</f>
        <v>0</v>
      </c>
      <c r="Q10" s="541" t="n">
        <f aca="false">SUM(E10,I10,M10)</f>
        <v>0</v>
      </c>
      <c r="R10" s="541" t="n">
        <f aca="false">SUM(F10,J10,N10)</f>
        <v>0</v>
      </c>
      <c r="S10" s="542" t="n">
        <f aca="false">SUM(G10,K10,O10)</f>
        <v>0</v>
      </c>
    </row>
    <row r="11" customFormat="false" ht="15" hidden="false" customHeight="true" outlineLevel="0" collapsed="false">
      <c r="B11" s="535" t="n">
        <v>6</v>
      </c>
      <c r="C11" s="592" t="s">
        <v>170</v>
      </c>
      <c r="D11" s="561"/>
      <c r="E11" s="537"/>
      <c r="F11" s="537"/>
      <c r="G11" s="538"/>
      <c r="H11" s="562"/>
      <c r="I11" s="537"/>
      <c r="J11" s="537"/>
      <c r="K11" s="539"/>
      <c r="L11" s="561" t="n">
        <v>1</v>
      </c>
      <c r="M11" s="537"/>
      <c r="N11" s="537" t="n">
        <v>1</v>
      </c>
      <c r="O11" s="538" t="n">
        <v>20000</v>
      </c>
      <c r="P11" s="540" t="n">
        <f aca="false">SUM(D11,H11,L11)</f>
        <v>1</v>
      </c>
      <c r="Q11" s="541" t="n">
        <f aca="false">SUM(E11,I11,M11)</f>
        <v>0</v>
      </c>
      <c r="R11" s="541" t="n">
        <f aca="false">SUM(F11,J11,N11)</f>
        <v>1</v>
      </c>
      <c r="S11" s="542" t="n">
        <f aca="false">SUM(G11,K11,O11)</f>
        <v>20000</v>
      </c>
    </row>
    <row r="12" customFormat="false" ht="15" hidden="false" customHeight="true" outlineLevel="0" collapsed="false">
      <c r="B12" s="535" t="n">
        <v>7</v>
      </c>
      <c r="C12" s="592" t="s">
        <v>171</v>
      </c>
      <c r="D12" s="561"/>
      <c r="E12" s="537"/>
      <c r="F12" s="537"/>
      <c r="G12" s="538"/>
      <c r="H12" s="562"/>
      <c r="I12" s="537"/>
      <c r="J12" s="537"/>
      <c r="K12" s="539"/>
      <c r="L12" s="561"/>
      <c r="M12" s="537"/>
      <c r="N12" s="537"/>
      <c r="O12" s="538"/>
      <c r="P12" s="540" t="n">
        <f aca="false">SUM(D12,H12,L12)</f>
        <v>0</v>
      </c>
      <c r="Q12" s="541" t="n">
        <f aca="false">SUM(E12,I12,M12)</f>
        <v>0</v>
      </c>
      <c r="R12" s="541" t="n">
        <f aca="false">SUM(F12,J12,N12)</f>
        <v>0</v>
      </c>
      <c r="S12" s="542" t="n">
        <f aca="false">SUM(G12,K12,O12)</f>
        <v>0</v>
      </c>
    </row>
    <row r="13" customFormat="false" ht="15" hidden="false" customHeight="true" outlineLevel="0" collapsed="false">
      <c r="B13" s="535" t="n">
        <v>8</v>
      </c>
      <c r="C13" s="592" t="s">
        <v>172</v>
      </c>
      <c r="D13" s="561"/>
      <c r="E13" s="537"/>
      <c r="F13" s="537"/>
      <c r="G13" s="538"/>
      <c r="H13" s="562"/>
      <c r="I13" s="537"/>
      <c r="J13" s="537"/>
      <c r="K13" s="539"/>
      <c r="L13" s="561" t="n">
        <v>1</v>
      </c>
      <c r="M13" s="537"/>
      <c r="N13" s="537" t="n">
        <v>1</v>
      </c>
      <c r="O13" s="538" t="n">
        <v>10000</v>
      </c>
      <c r="P13" s="540" t="n">
        <f aca="false">SUM(D13,H13,L13)</f>
        <v>1</v>
      </c>
      <c r="Q13" s="541" t="n">
        <f aca="false">SUM(E13,I13,M13)</f>
        <v>0</v>
      </c>
      <c r="R13" s="541" t="n">
        <f aca="false">SUM(F13,J13,N13)</f>
        <v>1</v>
      </c>
      <c r="S13" s="542" t="n">
        <f aca="false">SUM(G13,K13,O13)</f>
        <v>10000</v>
      </c>
    </row>
    <row r="14" customFormat="false" ht="15" hidden="false" customHeight="true" outlineLevel="0" collapsed="false">
      <c r="B14" s="535" t="n">
        <v>9</v>
      </c>
      <c r="C14" s="592" t="s">
        <v>173</v>
      </c>
      <c r="D14" s="561"/>
      <c r="E14" s="537"/>
      <c r="F14" s="537"/>
      <c r="G14" s="538"/>
      <c r="H14" s="562"/>
      <c r="I14" s="537"/>
      <c r="J14" s="537"/>
      <c r="K14" s="539"/>
      <c r="L14" s="561" t="n">
        <v>1</v>
      </c>
      <c r="M14" s="537"/>
      <c r="N14" s="537" t="n">
        <v>1</v>
      </c>
      <c r="O14" s="538" t="n">
        <v>5000</v>
      </c>
      <c r="P14" s="540" t="n">
        <f aca="false">SUM(D14,H14,L14)</f>
        <v>1</v>
      </c>
      <c r="Q14" s="541" t="n">
        <f aca="false">SUM(E14,I14,M14)</f>
        <v>0</v>
      </c>
      <c r="R14" s="541" t="n">
        <f aca="false">SUM(F14,J14,N14)</f>
        <v>1</v>
      </c>
      <c r="S14" s="542" t="n">
        <f aca="false">SUM(G14,K14,O14)</f>
        <v>5000</v>
      </c>
    </row>
    <row r="15" customFormat="false" ht="15" hidden="false" customHeight="true" outlineLevel="0" collapsed="false">
      <c r="B15" s="535" t="n">
        <v>10</v>
      </c>
      <c r="C15" s="592" t="s">
        <v>174</v>
      </c>
      <c r="D15" s="561"/>
      <c r="E15" s="537"/>
      <c r="F15" s="537"/>
      <c r="G15" s="538"/>
      <c r="H15" s="562"/>
      <c r="I15" s="537"/>
      <c r="J15" s="537"/>
      <c r="K15" s="539"/>
      <c r="L15" s="561"/>
      <c r="M15" s="537"/>
      <c r="N15" s="537"/>
      <c r="O15" s="538"/>
      <c r="P15" s="540" t="n">
        <f aca="false">SUM(D15,H15,L15)</f>
        <v>0</v>
      </c>
      <c r="Q15" s="541" t="n">
        <f aca="false">SUM(E15,I15,M15)</f>
        <v>0</v>
      </c>
      <c r="R15" s="541" t="n">
        <f aca="false">SUM(F15,J15,N15)</f>
        <v>0</v>
      </c>
      <c r="S15" s="542" t="n">
        <f aca="false">SUM(G15,K15,O15)</f>
        <v>0</v>
      </c>
    </row>
    <row r="16" customFormat="false" ht="15" hidden="false" customHeight="true" outlineLevel="0" collapsed="false">
      <c r="B16" s="535" t="n">
        <v>11</v>
      </c>
      <c r="C16" s="592" t="s">
        <v>175</v>
      </c>
      <c r="D16" s="561"/>
      <c r="E16" s="537"/>
      <c r="F16" s="537"/>
      <c r="G16" s="538"/>
      <c r="H16" s="562"/>
      <c r="I16" s="537"/>
      <c r="J16" s="537"/>
      <c r="K16" s="539"/>
      <c r="L16" s="561"/>
      <c r="M16" s="537"/>
      <c r="N16" s="537"/>
      <c r="O16" s="538"/>
      <c r="P16" s="540" t="n">
        <f aca="false">SUM(D16,H16,L16)</f>
        <v>0</v>
      </c>
      <c r="Q16" s="541" t="n">
        <f aca="false">SUM(E16,I16,M16)</f>
        <v>0</v>
      </c>
      <c r="R16" s="541" t="n">
        <f aca="false">SUM(F16,J16,N16)</f>
        <v>0</v>
      </c>
      <c r="S16" s="542" t="n">
        <f aca="false">SUM(G16,K16,O16)</f>
        <v>0</v>
      </c>
    </row>
    <row r="17" customFormat="false" ht="15" hidden="false" customHeight="true" outlineLevel="0" collapsed="false">
      <c r="B17" s="535" t="n">
        <v>12</v>
      </c>
      <c r="C17" s="592" t="s">
        <v>176</v>
      </c>
      <c r="D17" s="561"/>
      <c r="E17" s="537"/>
      <c r="F17" s="537"/>
      <c r="G17" s="538"/>
      <c r="H17" s="562"/>
      <c r="I17" s="537"/>
      <c r="J17" s="537"/>
      <c r="K17" s="539"/>
      <c r="L17" s="561"/>
      <c r="M17" s="537"/>
      <c r="N17" s="537"/>
      <c r="O17" s="538"/>
      <c r="P17" s="540" t="n">
        <f aca="false">SUM(D17,H17,L17)</f>
        <v>0</v>
      </c>
      <c r="Q17" s="541" t="n">
        <f aca="false">SUM(E17,I17,M17)</f>
        <v>0</v>
      </c>
      <c r="R17" s="541" t="n">
        <f aca="false">SUM(F17,J17,N17)</f>
        <v>0</v>
      </c>
      <c r="S17" s="542" t="n">
        <f aca="false">SUM(G17,K17,O17)</f>
        <v>0</v>
      </c>
    </row>
    <row r="18" customFormat="false" ht="14.25" hidden="false" customHeight="true" outlineLevel="0" collapsed="false">
      <c r="B18" s="535" t="n">
        <v>13</v>
      </c>
      <c r="C18" s="592" t="s">
        <v>177</v>
      </c>
      <c r="D18" s="561"/>
      <c r="E18" s="537"/>
      <c r="F18" s="537"/>
      <c r="G18" s="538"/>
      <c r="H18" s="562"/>
      <c r="I18" s="537"/>
      <c r="J18" s="537"/>
      <c r="K18" s="539"/>
      <c r="L18" s="561"/>
      <c r="M18" s="537"/>
      <c r="N18" s="537"/>
      <c r="O18" s="538"/>
      <c r="P18" s="540" t="n">
        <f aca="false">SUM(D18,H18,L18)</f>
        <v>0</v>
      </c>
      <c r="Q18" s="541" t="n">
        <f aca="false">SUM(E18,I18,M18)</f>
        <v>0</v>
      </c>
      <c r="R18" s="541" t="n">
        <f aca="false">SUM(F18,J18,N18)</f>
        <v>0</v>
      </c>
      <c r="S18" s="542" t="n">
        <f aca="false">SUM(G18,K18,O18)</f>
        <v>0</v>
      </c>
    </row>
    <row r="19" customFormat="false" ht="15" hidden="false" customHeight="true" outlineLevel="0" collapsed="false">
      <c r="B19" s="535" t="n">
        <v>14</v>
      </c>
      <c r="C19" s="593" t="s">
        <v>178</v>
      </c>
      <c r="D19" s="579"/>
      <c r="E19" s="545"/>
      <c r="F19" s="545"/>
      <c r="G19" s="546"/>
      <c r="H19" s="594"/>
      <c r="I19" s="545"/>
      <c r="J19" s="545"/>
      <c r="K19" s="547"/>
      <c r="L19" s="579"/>
      <c r="M19" s="545"/>
      <c r="N19" s="545"/>
      <c r="O19" s="546"/>
      <c r="P19" s="548" t="n">
        <f aca="false">SUM(D19,H19,L19)</f>
        <v>0</v>
      </c>
      <c r="Q19" s="549" t="n">
        <f aca="false">SUM(E19,I19,M19)</f>
        <v>0</v>
      </c>
      <c r="R19" s="549" t="n">
        <f aca="false">SUM(F19,J19,N19)</f>
        <v>0</v>
      </c>
      <c r="S19" s="550" t="n">
        <f aca="false">SUM(G19,K19,O19)</f>
        <v>0</v>
      </c>
    </row>
    <row r="20" customFormat="false" ht="15" hidden="false" customHeight="true" outlineLevel="0" collapsed="false">
      <c r="B20" s="535" t="n">
        <v>15</v>
      </c>
      <c r="C20" s="595" t="s">
        <v>179</v>
      </c>
      <c r="D20" s="579"/>
      <c r="E20" s="545"/>
      <c r="F20" s="545"/>
      <c r="G20" s="546"/>
      <c r="H20" s="594"/>
      <c r="I20" s="545"/>
      <c r="J20" s="545"/>
      <c r="K20" s="547"/>
      <c r="L20" s="579"/>
      <c r="M20" s="545"/>
      <c r="N20" s="545"/>
      <c r="O20" s="546"/>
      <c r="P20" s="548" t="n">
        <f aca="false">SUM(D20,H20,L20)</f>
        <v>0</v>
      </c>
      <c r="Q20" s="549" t="n">
        <f aca="false">SUM(E20,I20,M20)</f>
        <v>0</v>
      </c>
      <c r="R20" s="549" t="n">
        <f aca="false">SUM(F20,J20,N20)</f>
        <v>0</v>
      </c>
      <c r="S20" s="550" t="n">
        <f aca="false">SUM(G20,K20,O20)</f>
        <v>0</v>
      </c>
    </row>
    <row r="21" customFormat="false" ht="15" hidden="false" customHeight="true" outlineLevel="0" collapsed="false">
      <c r="B21" s="535" t="n">
        <v>16</v>
      </c>
      <c r="C21" s="595" t="s">
        <v>180</v>
      </c>
      <c r="D21" s="579"/>
      <c r="E21" s="545"/>
      <c r="F21" s="545"/>
      <c r="G21" s="546"/>
      <c r="H21" s="594"/>
      <c r="I21" s="545"/>
      <c r="J21" s="545"/>
      <c r="K21" s="547"/>
      <c r="L21" s="579"/>
      <c r="M21" s="545"/>
      <c r="N21" s="545"/>
      <c r="O21" s="546"/>
      <c r="P21" s="548" t="n">
        <f aca="false">SUM(D21,H21,L21)</f>
        <v>0</v>
      </c>
      <c r="Q21" s="549" t="n">
        <f aca="false">SUM(E21,I21,M21)</f>
        <v>0</v>
      </c>
      <c r="R21" s="549" t="n">
        <f aca="false">SUM(F21,J21,N21)</f>
        <v>0</v>
      </c>
      <c r="S21" s="550" t="n">
        <f aca="false">SUM(G21,K21,O21)</f>
        <v>0</v>
      </c>
    </row>
    <row r="22" customFormat="false" ht="15" hidden="false" customHeight="true" outlineLevel="0" collapsed="false">
      <c r="B22" s="552" t="n">
        <v>17</v>
      </c>
      <c r="C22" s="596" t="s">
        <v>181</v>
      </c>
      <c r="D22" s="554"/>
      <c r="E22" s="555"/>
      <c r="F22" s="555"/>
      <c r="G22" s="556"/>
      <c r="H22" s="597"/>
      <c r="I22" s="555"/>
      <c r="J22" s="555"/>
      <c r="K22" s="557"/>
      <c r="L22" s="554" t="n">
        <v>2</v>
      </c>
      <c r="M22" s="555"/>
      <c r="N22" s="555" t="n">
        <v>2</v>
      </c>
      <c r="O22" s="556" t="n">
        <v>76000</v>
      </c>
      <c r="P22" s="558" t="n">
        <f aca="false">SUM(D22,H22,L22)</f>
        <v>2</v>
      </c>
      <c r="Q22" s="559" t="n">
        <f aca="false">SUM(E22,I22,M22)</f>
        <v>0</v>
      </c>
      <c r="R22" s="559" t="n">
        <f aca="false">SUM(F22,J22,N22)</f>
        <v>2</v>
      </c>
      <c r="S22" s="560" t="n">
        <f aca="false">SUM(G22,K22,O22)</f>
        <v>76000</v>
      </c>
    </row>
    <row r="23" s="517" customFormat="true" ht="15" hidden="false" customHeight="true" outlineLevel="0" collapsed="false">
      <c r="B23" s="598" t="s">
        <v>48</v>
      </c>
      <c r="C23" s="598"/>
      <c r="D23" s="599"/>
      <c r="E23" s="600"/>
      <c r="F23" s="600"/>
      <c r="G23" s="601" t="str">
        <f aca="false">IF(ISERROR(G24/F24),"",ROUND(G24/F24,0))</f>
        <v/>
      </c>
      <c r="H23" s="602"/>
      <c r="I23" s="600"/>
      <c r="J23" s="600"/>
      <c r="K23" s="603" t="str">
        <f aca="false">IF(ISERROR(K24/J24),"",ROUND(K24/J24,0))</f>
        <v/>
      </c>
      <c r="L23" s="599"/>
      <c r="M23" s="600"/>
      <c r="N23" s="600"/>
      <c r="O23" s="601" t="n">
        <f aca="false">IF(ISERROR(O24/N24),"",ROUND(O24/N24,0))</f>
        <v>22200</v>
      </c>
      <c r="P23" s="604"/>
      <c r="Q23" s="605"/>
      <c r="R23" s="605"/>
      <c r="S23" s="601" t="n">
        <f aca="false">IF(ISERROR(S24/R24),"",ROUND(S24/R24,0))</f>
        <v>22200</v>
      </c>
    </row>
    <row r="24" customFormat="false" ht="15" hidden="false" customHeight="true" outlineLevel="0" collapsed="false">
      <c r="B24" s="598"/>
      <c r="C24" s="598"/>
      <c r="D24" s="583"/>
      <c r="E24" s="584"/>
      <c r="F24" s="584"/>
      <c r="G24" s="586"/>
      <c r="H24" s="606"/>
      <c r="I24" s="584"/>
      <c r="J24" s="584"/>
      <c r="K24" s="585"/>
      <c r="L24" s="583" t="n">
        <f aca="false">SUM(L6:L22)</f>
        <v>5</v>
      </c>
      <c r="M24" s="584" t="n">
        <f aca="false">SUM(M6:M20)</f>
        <v>0</v>
      </c>
      <c r="N24" s="584" t="n">
        <f aca="false">SUM(N6:N22)</f>
        <v>5</v>
      </c>
      <c r="O24" s="586" t="n">
        <f aca="false">SUM(O6:O22)</f>
        <v>111000</v>
      </c>
      <c r="P24" s="587" t="n">
        <f aca="false">SUM(P6:P22)</f>
        <v>5</v>
      </c>
      <c r="Q24" s="588" t="n">
        <f aca="false">SUM(Q6:Q20)</f>
        <v>0</v>
      </c>
      <c r="R24" s="588" t="n">
        <f aca="false">SUM(R6:R22)</f>
        <v>5</v>
      </c>
      <c r="S24" s="589" t="n">
        <f aca="false">SUM(S6:S22)</f>
        <v>111000</v>
      </c>
    </row>
    <row r="25" customFormat="false" ht="12" hidden="false" customHeight="true" outlineLevel="0" collapsed="false">
      <c r="C25" s="590" t="s">
        <v>193</v>
      </c>
    </row>
  </sheetData>
  <mergeCells count="13">
    <mergeCell ref="D3:G3"/>
    <mergeCell ref="H3:K3"/>
    <mergeCell ref="L3:O3"/>
    <mergeCell ref="P3:S3"/>
    <mergeCell ref="D4:D5"/>
    <mergeCell ref="G4:G5"/>
    <mergeCell ref="H4:H5"/>
    <mergeCell ref="K4:K5"/>
    <mergeCell ref="L4:L5"/>
    <mergeCell ref="O4:O5"/>
    <mergeCell ref="P4:P5"/>
    <mergeCell ref="S4:S5"/>
    <mergeCell ref="B23:C24"/>
  </mergeCells>
  <printOptions headings="false" gridLines="false" gridLinesSet="true" horizontalCentered="true" verticalCentered="true"/>
  <pageMargins left="0.196527777777778" right="0.2" top="0.4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N42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F25" activeCellId="0" sqref="F25"/>
    </sheetView>
  </sheetViews>
  <sheetFormatPr defaultColWidth="4.9921875" defaultRowHeight="9" zeroHeight="false" outlineLevelRow="0" outlineLevelCol="0"/>
  <cols>
    <col collapsed="false" customWidth="true" hidden="false" outlineLevel="0" max="1" min="1" style="429" width="3.62"/>
    <col collapsed="false" customWidth="true" hidden="false" outlineLevel="0" max="2" min="2" style="429" width="2.12"/>
    <col collapsed="false" customWidth="true" hidden="false" outlineLevel="0" max="3" min="3" style="429" width="8.62"/>
    <col collapsed="false" customWidth="true" hidden="false" outlineLevel="0" max="8" min="4" style="429" width="10.62"/>
    <col collapsed="false" customWidth="true" hidden="false" outlineLevel="0" max="9" min="9" style="607" width="10.62"/>
    <col collapsed="false" customWidth="true" hidden="false" outlineLevel="0" max="13" min="10" style="429" width="15.62"/>
    <col collapsed="false" customWidth="false" hidden="false" outlineLevel="0" max="257" min="14" style="429" width="4.99"/>
  </cols>
  <sheetData>
    <row r="1" customFormat="false" ht="13.5" hidden="false" customHeight="true" outlineLevel="0" collapsed="false">
      <c r="B1" s="431" t="s">
        <v>196</v>
      </c>
    </row>
    <row r="2" customFormat="false" ht="13.5" hidden="false" customHeight="true" outlineLevel="0" collapsed="false">
      <c r="C2" s="432" t="s">
        <v>140</v>
      </c>
    </row>
    <row r="3" customFormat="false" ht="3" hidden="false" customHeight="true" outlineLevel="0" collapsed="false"/>
    <row r="4" s="434" customFormat="true" ht="12" hidden="false" customHeight="true" outlineLevel="0" collapsed="false">
      <c r="B4" s="435"/>
      <c r="C4" s="436"/>
      <c r="D4" s="608" t="s">
        <v>197</v>
      </c>
      <c r="E4" s="608"/>
      <c r="F4" s="608"/>
      <c r="G4" s="608"/>
      <c r="H4" s="608"/>
      <c r="I4" s="608"/>
      <c r="J4" s="609" t="s">
        <v>198</v>
      </c>
      <c r="K4" s="609"/>
      <c r="L4" s="609"/>
      <c r="M4" s="609"/>
      <c r="N4" s="441"/>
    </row>
    <row r="5" s="434" customFormat="true" ht="12" hidden="false" customHeight="true" outlineLevel="0" collapsed="false">
      <c r="B5" s="441"/>
      <c r="C5" s="610"/>
      <c r="D5" s="611" t="s">
        <v>199</v>
      </c>
      <c r="E5" s="611"/>
      <c r="F5" s="611"/>
      <c r="G5" s="611"/>
      <c r="H5" s="611"/>
      <c r="I5" s="611"/>
      <c r="J5" s="612" t="s">
        <v>199</v>
      </c>
      <c r="K5" s="612"/>
      <c r="L5" s="612"/>
      <c r="M5" s="612"/>
      <c r="N5" s="441"/>
    </row>
    <row r="6" s="434" customFormat="true" ht="9" hidden="false" customHeight="true" outlineLevel="0" collapsed="false">
      <c r="B6" s="441"/>
      <c r="C6" s="442"/>
      <c r="D6" s="613" t="s">
        <v>200</v>
      </c>
      <c r="E6" s="614"/>
      <c r="F6" s="615"/>
      <c r="G6" s="615"/>
      <c r="H6" s="615"/>
      <c r="I6" s="616"/>
      <c r="J6" s="617" t="s">
        <v>200</v>
      </c>
      <c r="K6" s="614"/>
      <c r="L6" s="615"/>
      <c r="M6" s="615"/>
      <c r="N6" s="441"/>
    </row>
    <row r="7" s="434" customFormat="true" ht="9" hidden="false" customHeight="true" outlineLevel="0" collapsed="false">
      <c r="B7" s="441"/>
      <c r="C7" s="442"/>
      <c r="D7" s="613"/>
      <c r="E7" s="618" t="s">
        <v>201</v>
      </c>
      <c r="F7" s="615"/>
      <c r="G7" s="615"/>
      <c r="H7" s="619"/>
      <c r="I7" s="620" t="s">
        <v>202</v>
      </c>
      <c r="J7" s="617"/>
      <c r="K7" s="621" t="s">
        <v>203</v>
      </c>
      <c r="L7" s="615"/>
      <c r="M7" s="615"/>
      <c r="N7" s="441"/>
    </row>
    <row r="8" s="434" customFormat="true" ht="10.5" hidden="false" customHeight="true" outlineLevel="0" collapsed="false">
      <c r="B8" s="441"/>
      <c r="C8" s="442"/>
      <c r="D8" s="613"/>
      <c r="E8" s="622" t="s">
        <v>204</v>
      </c>
      <c r="F8" s="618" t="s">
        <v>205</v>
      </c>
      <c r="G8" s="623"/>
      <c r="H8" s="624"/>
      <c r="I8" s="625" t="s">
        <v>206</v>
      </c>
      <c r="J8" s="617"/>
      <c r="K8" s="626" t="s">
        <v>207</v>
      </c>
      <c r="L8" s="627" t="s">
        <v>208</v>
      </c>
      <c r="M8" s="628" t="s">
        <v>209</v>
      </c>
      <c r="N8" s="441"/>
    </row>
    <row r="9" s="434" customFormat="true" ht="10.5" hidden="false" customHeight="true" outlineLevel="0" collapsed="false">
      <c r="B9" s="441"/>
      <c r="C9" s="442"/>
      <c r="D9" s="613"/>
      <c r="E9" s="622"/>
      <c r="F9" s="629" t="s">
        <v>210</v>
      </c>
      <c r="G9" s="630" t="s">
        <v>211</v>
      </c>
      <c r="H9" s="631" t="s">
        <v>212</v>
      </c>
      <c r="I9" s="625"/>
      <c r="J9" s="617"/>
      <c r="K9" s="626"/>
      <c r="L9" s="632" t="s">
        <v>213</v>
      </c>
      <c r="M9" s="633" t="s">
        <v>214</v>
      </c>
      <c r="N9" s="441"/>
    </row>
    <row r="10" s="434" customFormat="true" ht="10.5" hidden="false" customHeight="true" outlineLevel="0" collapsed="false">
      <c r="B10" s="441"/>
      <c r="C10" s="442"/>
      <c r="D10" s="613"/>
      <c r="E10" s="622"/>
      <c r="F10" s="629"/>
      <c r="G10" s="634" t="s">
        <v>215</v>
      </c>
      <c r="H10" s="635" t="s">
        <v>216</v>
      </c>
      <c r="I10" s="625"/>
      <c r="J10" s="617"/>
      <c r="K10" s="626"/>
      <c r="L10" s="632"/>
      <c r="M10" s="633"/>
      <c r="N10" s="441"/>
    </row>
    <row r="11" s="434" customFormat="true" ht="10.5" hidden="false" customHeight="true" outlineLevel="0" collapsed="false">
      <c r="B11" s="441"/>
      <c r="C11" s="442"/>
      <c r="D11" s="613"/>
      <c r="E11" s="622"/>
      <c r="F11" s="629"/>
      <c r="G11" s="634"/>
      <c r="H11" s="635"/>
      <c r="I11" s="625"/>
      <c r="J11" s="617"/>
      <c r="K11" s="626"/>
      <c r="L11" s="632"/>
      <c r="M11" s="633"/>
      <c r="N11" s="441"/>
    </row>
    <row r="12" s="434" customFormat="true" ht="10.5" hidden="false" customHeight="true" outlineLevel="0" collapsed="false">
      <c r="B12" s="441"/>
      <c r="C12" s="442"/>
      <c r="D12" s="613"/>
      <c r="E12" s="622"/>
      <c r="F12" s="629"/>
      <c r="G12" s="634"/>
      <c r="H12" s="635"/>
      <c r="I12" s="625"/>
      <c r="J12" s="617"/>
      <c r="K12" s="626"/>
      <c r="L12" s="632"/>
      <c r="M12" s="633"/>
      <c r="N12" s="441"/>
    </row>
    <row r="13" s="434" customFormat="true" ht="10.5" hidden="false" customHeight="true" outlineLevel="0" collapsed="false">
      <c r="B13" s="441"/>
      <c r="C13" s="442"/>
      <c r="D13" s="613"/>
      <c r="E13" s="622"/>
      <c r="F13" s="629"/>
      <c r="G13" s="634"/>
      <c r="H13" s="635"/>
      <c r="I13" s="625"/>
      <c r="J13" s="617"/>
      <c r="K13" s="626"/>
      <c r="L13" s="632"/>
      <c r="M13" s="633"/>
      <c r="N13" s="441"/>
    </row>
    <row r="14" s="434" customFormat="true" ht="12" hidden="false" customHeight="true" outlineLevel="0" collapsed="false">
      <c r="B14" s="449" t="s">
        <v>156</v>
      </c>
      <c r="C14" s="449"/>
      <c r="D14" s="613"/>
      <c r="E14" s="622"/>
      <c r="F14" s="629"/>
      <c r="G14" s="634"/>
      <c r="H14" s="635"/>
      <c r="I14" s="625"/>
      <c r="J14" s="617"/>
      <c r="K14" s="626"/>
      <c r="L14" s="632"/>
      <c r="M14" s="633"/>
      <c r="N14" s="441"/>
    </row>
    <row r="15" customFormat="false" ht="11.25" hidden="false" customHeight="true" outlineLevel="0" collapsed="false">
      <c r="B15" s="450" t="n">
        <v>1</v>
      </c>
      <c r="C15" s="451" t="s">
        <v>17</v>
      </c>
      <c r="D15" s="452" t="n">
        <f aca="false">SUM(E15,I15)</f>
        <v>7</v>
      </c>
      <c r="E15" s="452" t="n">
        <v>7</v>
      </c>
      <c r="F15" s="453" t="n">
        <v>7</v>
      </c>
      <c r="G15" s="636" t="n">
        <v>3</v>
      </c>
      <c r="H15" s="636" t="n">
        <v>7</v>
      </c>
      <c r="I15" s="637" t="n">
        <v>0</v>
      </c>
      <c r="J15" s="452" t="n">
        <v>49</v>
      </c>
      <c r="K15" s="452" t="n">
        <v>49</v>
      </c>
      <c r="L15" s="636" t="n">
        <v>3</v>
      </c>
      <c r="M15" s="636" t="n">
        <v>49</v>
      </c>
      <c r="N15" s="638"/>
    </row>
    <row r="16" customFormat="false" ht="11.25" hidden="false" customHeight="true" outlineLevel="0" collapsed="false">
      <c r="B16" s="459" t="n">
        <v>2</v>
      </c>
      <c r="C16" s="460" t="s">
        <v>21</v>
      </c>
      <c r="D16" s="452" t="n">
        <f aca="false">SUM(E16,I16)</f>
        <v>1</v>
      </c>
      <c r="E16" s="452" t="n">
        <v>1</v>
      </c>
      <c r="F16" s="453" t="n">
        <v>1</v>
      </c>
      <c r="G16" s="636"/>
      <c r="H16" s="636"/>
      <c r="I16" s="639"/>
      <c r="J16" s="452" t="n">
        <v>26</v>
      </c>
      <c r="K16" s="452" t="n">
        <v>26</v>
      </c>
      <c r="L16" s="636"/>
      <c r="M16" s="636"/>
      <c r="N16" s="638"/>
    </row>
    <row r="17" customFormat="false" ht="11.25" hidden="false" customHeight="true" outlineLevel="0" collapsed="false">
      <c r="B17" s="459" t="n">
        <v>3</v>
      </c>
      <c r="C17" s="460" t="s">
        <v>23</v>
      </c>
      <c r="D17" s="452" t="n">
        <f aca="false">SUM(E17,I17)</f>
        <v>2</v>
      </c>
      <c r="E17" s="452" t="n">
        <v>2</v>
      </c>
      <c r="F17" s="453" t="n">
        <v>2</v>
      </c>
      <c r="G17" s="636" t="n">
        <v>1</v>
      </c>
      <c r="H17" s="636" t="n">
        <v>2</v>
      </c>
      <c r="I17" s="639"/>
      <c r="J17" s="452" t="n">
        <v>34</v>
      </c>
      <c r="K17" s="452" t="n">
        <v>34</v>
      </c>
      <c r="L17" s="636" t="n">
        <v>3</v>
      </c>
      <c r="M17" s="636" t="n">
        <v>34</v>
      </c>
      <c r="N17" s="638"/>
    </row>
    <row r="18" customFormat="false" ht="11.25" hidden="false" customHeight="true" outlineLevel="0" collapsed="false">
      <c r="B18" s="459" t="n">
        <v>4</v>
      </c>
      <c r="C18" s="460" t="s">
        <v>24</v>
      </c>
      <c r="D18" s="452" t="n">
        <f aca="false">SUM(E18,I18)</f>
        <v>2</v>
      </c>
      <c r="E18" s="452" t="n">
        <v>2</v>
      </c>
      <c r="F18" s="453" t="n">
        <v>2</v>
      </c>
      <c r="G18" s="636" t="n">
        <v>1</v>
      </c>
      <c r="H18" s="636" t="n">
        <v>2</v>
      </c>
      <c r="I18" s="639"/>
      <c r="J18" s="452" t="n">
        <v>36</v>
      </c>
      <c r="K18" s="452" t="n">
        <v>36</v>
      </c>
      <c r="L18" s="636" t="n">
        <v>2</v>
      </c>
      <c r="M18" s="636" t="n">
        <v>17</v>
      </c>
      <c r="N18" s="638"/>
    </row>
    <row r="19" customFormat="false" ht="11.25" hidden="false" customHeight="true" outlineLevel="0" collapsed="false">
      <c r="B19" s="459" t="n">
        <v>5</v>
      </c>
      <c r="C19" s="460" t="s">
        <v>25</v>
      </c>
      <c r="D19" s="452" t="n">
        <f aca="false">SUM(E19,I19)</f>
        <v>2</v>
      </c>
      <c r="E19" s="452" t="n">
        <v>2</v>
      </c>
      <c r="F19" s="453" t="n">
        <v>2</v>
      </c>
      <c r="G19" s="636" t="n">
        <v>1</v>
      </c>
      <c r="H19" s="636" t="n">
        <v>2</v>
      </c>
      <c r="I19" s="639"/>
      <c r="J19" s="452" t="n">
        <v>2</v>
      </c>
      <c r="K19" s="452" t="n">
        <v>2</v>
      </c>
      <c r="L19" s="636"/>
      <c r="M19" s="636" t="n">
        <v>2</v>
      </c>
      <c r="N19" s="638"/>
    </row>
    <row r="20" customFormat="false" ht="11.25" hidden="false" customHeight="true" outlineLevel="0" collapsed="false">
      <c r="B20" s="459" t="n">
        <v>6</v>
      </c>
      <c r="C20" s="460" t="s">
        <v>26</v>
      </c>
      <c r="D20" s="452" t="n">
        <f aca="false">SUM(E20,I20)</f>
        <v>1</v>
      </c>
      <c r="E20" s="452" t="n">
        <v>1</v>
      </c>
      <c r="F20" s="453" t="n">
        <v>1</v>
      </c>
      <c r="G20" s="636" t="n">
        <v>1</v>
      </c>
      <c r="H20" s="636" t="n">
        <v>1</v>
      </c>
      <c r="I20" s="639"/>
      <c r="J20" s="452" t="n">
        <v>44</v>
      </c>
      <c r="K20" s="452" t="n">
        <v>44</v>
      </c>
      <c r="L20" s="636" t="n">
        <v>1</v>
      </c>
      <c r="M20" s="636" t="n">
        <v>17</v>
      </c>
      <c r="N20" s="638"/>
    </row>
    <row r="21" customFormat="false" ht="11.25" hidden="false" customHeight="true" outlineLevel="0" collapsed="false">
      <c r="B21" s="459" t="n">
        <v>7</v>
      </c>
      <c r="C21" s="460" t="s">
        <v>27</v>
      </c>
      <c r="D21" s="452" t="n">
        <f aca="false">SUM(E21,I21)</f>
        <v>3</v>
      </c>
      <c r="E21" s="452" t="n">
        <v>3</v>
      </c>
      <c r="F21" s="453" t="n">
        <v>3</v>
      </c>
      <c r="G21" s="636" t="n">
        <v>1</v>
      </c>
      <c r="H21" s="636" t="n">
        <v>3</v>
      </c>
      <c r="I21" s="639"/>
      <c r="J21" s="452" t="n">
        <v>29</v>
      </c>
      <c r="K21" s="452" t="n">
        <v>29</v>
      </c>
      <c r="L21" s="636" t="n">
        <v>1</v>
      </c>
      <c r="M21" s="636" t="n">
        <v>29</v>
      </c>
      <c r="N21" s="638"/>
    </row>
    <row r="22" customFormat="false" ht="11.25" hidden="false" customHeight="true" outlineLevel="0" collapsed="false">
      <c r="B22" s="459" t="n">
        <v>8</v>
      </c>
      <c r="C22" s="460" t="s">
        <v>28</v>
      </c>
      <c r="D22" s="452" t="n">
        <f aca="false">SUM(E22,I22)</f>
        <v>1</v>
      </c>
      <c r="E22" s="452" t="n">
        <v>1</v>
      </c>
      <c r="F22" s="453" t="n">
        <v>1</v>
      </c>
      <c r="G22" s="636" t="n">
        <v>1</v>
      </c>
      <c r="H22" s="636" t="n">
        <v>1</v>
      </c>
      <c r="I22" s="639"/>
      <c r="J22" s="452" t="n">
        <v>12</v>
      </c>
      <c r="K22" s="452" t="n">
        <v>12</v>
      </c>
      <c r="L22" s="636"/>
      <c r="M22" s="636" t="n">
        <v>12</v>
      </c>
      <c r="N22" s="638"/>
    </row>
    <row r="23" customFormat="false" ht="11.25" hidden="false" customHeight="true" outlineLevel="0" collapsed="false">
      <c r="B23" s="459" t="n">
        <v>9</v>
      </c>
      <c r="C23" s="460" t="s">
        <v>29</v>
      </c>
      <c r="D23" s="452" t="n">
        <f aca="false">SUM(E23,I23)</f>
        <v>1</v>
      </c>
      <c r="E23" s="452" t="n">
        <v>1</v>
      </c>
      <c r="F23" s="453" t="n">
        <v>1</v>
      </c>
      <c r="G23" s="636" t="n">
        <v>1</v>
      </c>
      <c r="H23" s="636"/>
      <c r="I23" s="639"/>
      <c r="J23" s="452" t="n">
        <v>9</v>
      </c>
      <c r="K23" s="452" t="n">
        <v>9</v>
      </c>
      <c r="L23" s="424" t="n">
        <v>1</v>
      </c>
      <c r="M23" s="636"/>
      <c r="N23" s="638"/>
    </row>
    <row r="24" customFormat="false" ht="11.25" hidden="false" customHeight="true" outlineLevel="0" collapsed="false">
      <c r="B24" s="459" t="n">
        <v>10</v>
      </c>
      <c r="C24" s="460" t="s">
        <v>30</v>
      </c>
      <c r="D24" s="452" t="n">
        <f aca="false">SUM(E24,I24)</f>
        <v>1</v>
      </c>
      <c r="E24" s="452" t="n">
        <v>1</v>
      </c>
      <c r="F24" s="453" t="n">
        <v>1</v>
      </c>
      <c r="G24" s="636" t="n">
        <v>1</v>
      </c>
      <c r="H24" s="636" t="n">
        <v>1</v>
      </c>
      <c r="I24" s="639"/>
      <c r="J24" s="452"/>
      <c r="K24" s="452"/>
      <c r="L24" s="636"/>
      <c r="M24" s="636"/>
      <c r="N24" s="638"/>
    </row>
    <row r="25" customFormat="false" ht="11.25" hidden="false" customHeight="true" outlineLevel="0" collapsed="false">
      <c r="B25" s="459" t="n">
        <v>11</v>
      </c>
      <c r="C25" s="460" t="s">
        <v>31</v>
      </c>
      <c r="D25" s="452" t="n">
        <f aca="false">SUM(E25,I25)</f>
        <v>2</v>
      </c>
      <c r="E25" s="452" t="n">
        <v>2</v>
      </c>
      <c r="F25" s="453" t="n">
        <v>2</v>
      </c>
      <c r="G25" s="636"/>
      <c r="H25" s="636" t="n">
        <v>2</v>
      </c>
      <c r="I25" s="639"/>
      <c r="J25" s="452" t="n">
        <v>19</v>
      </c>
      <c r="K25" s="452" t="n">
        <v>19</v>
      </c>
      <c r="L25" s="636"/>
      <c r="M25" s="636" t="n">
        <v>19</v>
      </c>
      <c r="N25" s="638"/>
    </row>
    <row r="26" customFormat="false" ht="11.25" hidden="false" customHeight="true" outlineLevel="0" collapsed="false">
      <c r="B26" s="464" t="n">
        <v>12</v>
      </c>
      <c r="C26" s="465" t="s">
        <v>32</v>
      </c>
      <c r="D26" s="452" t="n">
        <f aca="false">SUM(E26,I26)</f>
        <v>1</v>
      </c>
      <c r="E26" s="452" t="n">
        <v>1</v>
      </c>
      <c r="F26" s="453" t="n">
        <v>1</v>
      </c>
      <c r="G26" s="640"/>
      <c r="H26" s="424" t="n">
        <v>1</v>
      </c>
      <c r="I26" s="641"/>
      <c r="J26" s="452" t="n">
        <v>7</v>
      </c>
      <c r="K26" s="452" t="n">
        <v>7</v>
      </c>
      <c r="L26" s="424"/>
      <c r="M26" s="642" t="n">
        <v>7</v>
      </c>
      <c r="N26" s="638"/>
    </row>
    <row r="27" customFormat="false" ht="11.25" hidden="false" customHeight="true" outlineLevel="0" collapsed="false">
      <c r="B27" s="464" t="n">
        <v>13</v>
      </c>
      <c r="C27" s="465" t="s">
        <v>33</v>
      </c>
      <c r="D27" s="452" t="n">
        <f aca="false">SUM(E27,I27)</f>
        <v>1</v>
      </c>
      <c r="E27" s="452" t="n">
        <v>1</v>
      </c>
      <c r="F27" s="453" t="n">
        <v>1</v>
      </c>
      <c r="G27" s="643" t="n">
        <v>1</v>
      </c>
      <c r="H27" s="643" t="n">
        <v>1</v>
      </c>
      <c r="I27" s="641"/>
      <c r="J27" s="452" t="n">
        <v>8</v>
      </c>
      <c r="K27" s="452" t="n">
        <v>8</v>
      </c>
      <c r="L27" s="643" t="n">
        <v>2</v>
      </c>
      <c r="M27" s="643" t="n">
        <v>8</v>
      </c>
      <c r="N27" s="638"/>
    </row>
    <row r="28" customFormat="false" ht="11.25" hidden="false" customHeight="true" outlineLevel="0" collapsed="false">
      <c r="B28" s="468" t="n">
        <v>14</v>
      </c>
      <c r="C28" s="469" t="s">
        <v>34</v>
      </c>
      <c r="D28" s="470" t="n">
        <f aca="false">SUM(E28,I28)</f>
        <v>1</v>
      </c>
      <c r="E28" s="470" t="n">
        <v>1</v>
      </c>
      <c r="F28" s="471" t="n">
        <v>1</v>
      </c>
      <c r="G28" s="644"/>
      <c r="H28" s="644" t="n">
        <v>1</v>
      </c>
      <c r="I28" s="645"/>
      <c r="J28" s="470" t="n">
        <v>13</v>
      </c>
      <c r="K28" s="470" t="n">
        <v>13</v>
      </c>
      <c r="L28" s="644"/>
      <c r="M28" s="644"/>
      <c r="N28" s="638"/>
    </row>
    <row r="29" customFormat="false" ht="11.25" hidden="false" customHeight="true" outlineLevel="0" collapsed="false">
      <c r="B29" s="450" t="n">
        <v>15</v>
      </c>
      <c r="C29" s="451" t="s">
        <v>35</v>
      </c>
      <c r="D29" s="455" t="n">
        <f aca="false">SUM(E29,I29)</f>
        <v>1</v>
      </c>
      <c r="E29" s="452" t="n">
        <v>1</v>
      </c>
      <c r="F29" s="453" t="n">
        <v>1</v>
      </c>
      <c r="G29" s="636"/>
      <c r="H29" s="636" t="n">
        <v>1</v>
      </c>
      <c r="I29" s="637"/>
      <c r="J29" s="452" t="n">
        <v>1</v>
      </c>
      <c r="K29" s="452" t="n">
        <v>1</v>
      </c>
      <c r="L29" s="636"/>
      <c r="M29" s="636" t="n">
        <v>1</v>
      </c>
      <c r="N29" s="638"/>
    </row>
    <row r="30" customFormat="false" ht="11.25" hidden="false" customHeight="true" outlineLevel="0" collapsed="false">
      <c r="B30" s="450" t="n">
        <v>16</v>
      </c>
      <c r="C30" s="460" t="s">
        <v>36</v>
      </c>
      <c r="D30" s="452" t="n">
        <f aca="false">SUM(E30,I30)</f>
        <v>1</v>
      </c>
      <c r="E30" s="452" t="n">
        <v>1</v>
      </c>
      <c r="F30" s="453" t="n">
        <v>1</v>
      </c>
      <c r="G30" s="636"/>
      <c r="H30" s="636"/>
      <c r="I30" s="639"/>
      <c r="J30" s="452" t="n">
        <v>3</v>
      </c>
      <c r="K30" s="452" t="n">
        <v>3</v>
      </c>
      <c r="L30" s="636"/>
      <c r="M30" s="636"/>
      <c r="N30" s="638"/>
    </row>
    <row r="31" customFormat="false" ht="11.25" hidden="false" customHeight="true" outlineLevel="0" collapsed="false">
      <c r="B31" s="450" t="n">
        <v>17</v>
      </c>
      <c r="C31" s="460" t="s">
        <v>37</v>
      </c>
      <c r="D31" s="452" t="n">
        <f aca="false">SUM(E31,I31)</f>
        <v>1</v>
      </c>
      <c r="E31" s="452" t="n">
        <v>1</v>
      </c>
      <c r="F31" s="453" t="n">
        <v>1</v>
      </c>
      <c r="G31" s="636" t="n">
        <v>1</v>
      </c>
      <c r="H31" s="636" t="n">
        <v>1</v>
      </c>
      <c r="I31" s="639"/>
      <c r="J31" s="452" t="n">
        <v>3</v>
      </c>
      <c r="K31" s="452" t="n">
        <v>3</v>
      </c>
      <c r="L31" s="636"/>
      <c r="M31" s="636" t="n">
        <v>3</v>
      </c>
      <c r="N31" s="638"/>
    </row>
    <row r="32" customFormat="false" ht="11.25" hidden="false" customHeight="true" outlineLevel="0" collapsed="false">
      <c r="B32" s="450" t="n">
        <v>18</v>
      </c>
      <c r="C32" s="460" t="s">
        <v>38</v>
      </c>
      <c r="D32" s="452" t="n">
        <f aca="false">SUM(E32,I32)</f>
        <v>1</v>
      </c>
      <c r="E32" s="452" t="n">
        <v>1</v>
      </c>
      <c r="F32" s="453" t="n">
        <v>1</v>
      </c>
      <c r="G32" s="636"/>
      <c r="H32" s="636" t="n">
        <v>1</v>
      </c>
      <c r="I32" s="639"/>
      <c r="J32" s="452"/>
      <c r="K32" s="452"/>
      <c r="L32" s="636"/>
      <c r="M32" s="636"/>
      <c r="N32" s="638"/>
    </row>
    <row r="33" customFormat="false" ht="11.25" hidden="false" customHeight="true" outlineLevel="0" collapsed="false">
      <c r="B33" s="450" t="n">
        <v>19</v>
      </c>
      <c r="C33" s="460" t="s">
        <v>39</v>
      </c>
      <c r="D33" s="452" t="n">
        <f aca="false">SUM(E33,I33)</f>
        <v>1</v>
      </c>
      <c r="E33" s="452" t="n">
        <v>1</v>
      </c>
      <c r="F33" s="453" t="n">
        <v>1</v>
      </c>
      <c r="G33" s="636"/>
      <c r="H33" s="636"/>
      <c r="I33" s="639"/>
      <c r="J33" s="452" t="n">
        <v>2</v>
      </c>
      <c r="K33" s="452" t="n">
        <v>2</v>
      </c>
      <c r="L33" s="636"/>
      <c r="M33" s="636"/>
      <c r="N33" s="638"/>
    </row>
    <row r="34" customFormat="false" ht="11.25" hidden="false" customHeight="true" outlineLevel="0" collapsed="false">
      <c r="B34" s="450" t="n">
        <v>20</v>
      </c>
      <c r="C34" s="460" t="s">
        <v>40</v>
      </c>
      <c r="D34" s="452" t="n">
        <f aca="false">SUM(E34,I34)</f>
        <v>1</v>
      </c>
      <c r="E34" s="452" t="n">
        <v>1</v>
      </c>
      <c r="F34" s="453" t="n">
        <v>1</v>
      </c>
      <c r="G34" s="636" t="n">
        <v>1</v>
      </c>
      <c r="H34" s="636"/>
      <c r="I34" s="639"/>
      <c r="J34" s="452" t="n">
        <v>14</v>
      </c>
      <c r="K34" s="452" t="n">
        <v>14</v>
      </c>
      <c r="L34" s="636"/>
      <c r="M34" s="636"/>
      <c r="N34" s="638"/>
    </row>
    <row r="35" customFormat="false" ht="11.25" hidden="false" customHeight="true" outlineLevel="0" collapsed="false">
      <c r="B35" s="450" t="n">
        <v>21</v>
      </c>
      <c r="C35" s="460" t="s">
        <v>41</v>
      </c>
      <c r="D35" s="452" t="n">
        <f aca="false">SUM(E35,I35)</f>
        <v>1</v>
      </c>
      <c r="E35" s="452" t="n">
        <v>1</v>
      </c>
      <c r="F35" s="453" t="n">
        <v>1</v>
      </c>
      <c r="G35" s="636"/>
      <c r="H35" s="636" t="n">
        <v>1</v>
      </c>
      <c r="I35" s="639"/>
      <c r="J35" s="452"/>
      <c r="K35" s="452"/>
      <c r="L35" s="636"/>
      <c r="M35" s="636"/>
      <c r="N35" s="638"/>
    </row>
    <row r="36" customFormat="false" ht="11.25" hidden="false" customHeight="true" outlineLevel="0" collapsed="false">
      <c r="B36" s="450" t="n">
        <v>22</v>
      </c>
      <c r="C36" s="460" t="s">
        <v>42</v>
      </c>
      <c r="D36" s="452" t="n">
        <f aca="false">SUM(E36,I36)</f>
        <v>1</v>
      </c>
      <c r="E36" s="452" t="n">
        <v>1</v>
      </c>
      <c r="F36" s="453" t="n">
        <v>1</v>
      </c>
      <c r="G36" s="636"/>
      <c r="H36" s="636" t="n">
        <v>1</v>
      </c>
      <c r="I36" s="639"/>
      <c r="J36" s="452" t="n">
        <v>1</v>
      </c>
      <c r="K36" s="452" t="n">
        <v>1</v>
      </c>
      <c r="L36" s="636"/>
      <c r="M36" s="636" t="n">
        <v>1</v>
      </c>
      <c r="N36" s="638"/>
    </row>
    <row r="37" customFormat="false" ht="11.25" hidden="false" customHeight="true" outlineLevel="0" collapsed="false">
      <c r="B37" s="450" t="n">
        <v>23</v>
      </c>
      <c r="C37" s="460" t="s">
        <v>43</v>
      </c>
      <c r="D37" s="452" t="n">
        <f aca="false">SUM(E37,I37)</f>
        <v>1</v>
      </c>
      <c r="E37" s="452" t="n">
        <v>1</v>
      </c>
      <c r="F37" s="453" t="n">
        <v>1</v>
      </c>
      <c r="G37" s="636"/>
      <c r="H37" s="636" t="n">
        <v>1</v>
      </c>
      <c r="I37" s="639"/>
      <c r="J37" s="452" t="n">
        <v>3</v>
      </c>
      <c r="K37" s="452" t="n">
        <v>3</v>
      </c>
      <c r="L37" s="636"/>
      <c r="M37" s="636" t="n">
        <v>3</v>
      </c>
      <c r="N37" s="638"/>
    </row>
    <row r="38" customFormat="false" ht="11.25" hidden="false" customHeight="true" outlineLevel="0" collapsed="false">
      <c r="B38" s="450" t="n">
        <v>24</v>
      </c>
      <c r="C38" s="460" t="s">
        <v>44</v>
      </c>
      <c r="D38" s="452" t="n">
        <f aca="false">SUM(E38,I38)</f>
        <v>1</v>
      </c>
      <c r="E38" s="452" t="n">
        <v>1</v>
      </c>
      <c r="F38" s="453" t="n">
        <v>1</v>
      </c>
      <c r="G38" s="636"/>
      <c r="H38" s="636"/>
      <c r="I38" s="639"/>
      <c r="J38" s="452"/>
      <c r="K38" s="452"/>
      <c r="L38" s="636"/>
      <c r="M38" s="636"/>
      <c r="N38" s="638"/>
    </row>
    <row r="39" customFormat="false" ht="11.25" hidden="false" customHeight="true" outlineLevel="0" collapsed="false">
      <c r="B39" s="450" t="n">
        <v>25</v>
      </c>
      <c r="C39" s="460" t="s">
        <v>45</v>
      </c>
      <c r="D39" s="452" t="n">
        <f aca="false">SUM(E39,I39)</f>
        <v>1</v>
      </c>
      <c r="E39" s="452" t="n">
        <v>1</v>
      </c>
      <c r="F39" s="453" t="n">
        <v>1</v>
      </c>
      <c r="G39" s="636"/>
      <c r="H39" s="636"/>
      <c r="I39" s="639"/>
      <c r="J39" s="452" t="n">
        <v>10</v>
      </c>
      <c r="K39" s="452" t="n">
        <v>10</v>
      </c>
      <c r="L39" s="636"/>
      <c r="M39" s="636"/>
      <c r="N39" s="638"/>
    </row>
    <row r="40" customFormat="false" ht="11.25" hidden="false" customHeight="true" outlineLevel="0" collapsed="false">
      <c r="B40" s="482" t="s">
        <v>46</v>
      </c>
      <c r="C40" s="482"/>
      <c r="D40" s="483" t="n">
        <f aca="false">SUM(D15:D28)</f>
        <v>26</v>
      </c>
      <c r="E40" s="483" t="n">
        <f aca="false">SUM(E15:E28)</f>
        <v>26</v>
      </c>
      <c r="F40" s="483" t="n">
        <f aca="false">SUM(F15:F28)</f>
        <v>26</v>
      </c>
      <c r="G40" s="646" t="n">
        <f aca="false">SUM(G15:G28)</f>
        <v>12</v>
      </c>
      <c r="H40" s="647" t="n">
        <f aca="false">SUM(H15:H28)</f>
        <v>24</v>
      </c>
      <c r="I40" s="648" t="n">
        <f aca="false">SUM(I15:I28)</f>
        <v>0</v>
      </c>
      <c r="J40" s="483" t="n">
        <f aca="false">SUM(J15:J28)</f>
        <v>288</v>
      </c>
      <c r="K40" s="483" t="n">
        <f aca="false">SUM(K15:K28)</f>
        <v>288</v>
      </c>
      <c r="L40" s="646" t="n">
        <f aca="false">SUM(L15:L28)</f>
        <v>13</v>
      </c>
      <c r="M40" s="647" t="n">
        <f aca="false">SUM(M15:M28)</f>
        <v>194</v>
      </c>
      <c r="N40" s="638"/>
    </row>
    <row r="41" customFormat="false" ht="11.25" hidden="false" customHeight="true" outlineLevel="0" collapsed="false">
      <c r="B41" s="486" t="s">
        <v>47</v>
      </c>
      <c r="C41" s="486"/>
      <c r="D41" s="487" t="n">
        <f aca="false">SUM(D29:D39)</f>
        <v>11</v>
      </c>
      <c r="E41" s="487" t="n">
        <f aca="false">SUM(E29:E39)</f>
        <v>11</v>
      </c>
      <c r="F41" s="487" t="n">
        <f aca="false">SUM(F29:F39)</f>
        <v>11</v>
      </c>
      <c r="G41" s="424" t="n">
        <f aca="false">SUM(G29:G39)</f>
        <v>2</v>
      </c>
      <c r="H41" s="649" t="n">
        <f aca="false">SUM(H29:H39)</f>
        <v>6</v>
      </c>
      <c r="I41" s="639" t="n">
        <f aca="false">SUM(I29:I39)</f>
        <v>0</v>
      </c>
      <c r="J41" s="487" t="n">
        <f aca="false">SUM(J29:J39)</f>
        <v>37</v>
      </c>
      <c r="K41" s="487" t="n">
        <f aca="false">SUM(K29:K39)</f>
        <v>37</v>
      </c>
      <c r="L41" s="424" t="n">
        <f aca="false">SUM(L29:L39)</f>
        <v>0</v>
      </c>
      <c r="M41" s="649" t="n">
        <f aca="false">SUM(M29:M39)</f>
        <v>8</v>
      </c>
      <c r="N41" s="638"/>
    </row>
    <row r="42" customFormat="false" ht="11.25" hidden="false" customHeight="true" outlineLevel="0" collapsed="false">
      <c r="B42" s="489" t="s">
        <v>48</v>
      </c>
      <c r="C42" s="489"/>
      <c r="D42" s="470" t="n">
        <f aca="false">SUM(D40:D41)</f>
        <v>37</v>
      </c>
      <c r="E42" s="470" t="n">
        <f aca="false">SUM(E40:E41)</f>
        <v>37</v>
      </c>
      <c r="F42" s="470" t="n">
        <f aca="false">SUM(F40:F41)</f>
        <v>37</v>
      </c>
      <c r="G42" s="471" t="n">
        <f aca="false">SUM(G40:G41)</f>
        <v>14</v>
      </c>
      <c r="H42" s="650" t="n">
        <f aca="false">SUM(H40:H41)</f>
        <v>30</v>
      </c>
      <c r="I42" s="651" t="n">
        <f aca="false">SUM(I40:I41)</f>
        <v>0</v>
      </c>
      <c r="J42" s="652" t="n">
        <f aca="false">SUM(J40:J41)</f>
        <v>325</v>
      </c>
      <c r="K42" s="470" t="n">
        <f aca="false">SUM(K40:K41)</f>
        <v>325</v>
      </c>
      <c r="L42" s="471" t="n">
        <f aca="false">SUM(L40:L41)</f>
        <v>13</v>
      </c>
      <c r="M42" s="650" t="n">
        <f aca="false">SUM(M40:M41)</f>
        <v>202</v>
      </c>
      <c r="N42" s="638"/>
    </row>
  </sheetData>
  <mergeCells count="18">
    <mergeCell ref="D4:I4"/>
    <mergeCell ref="J4:M4"/>
    <mergeCell ref="D5:I5"/>
    <mergeCell ref="J5:M5"/>
    <mergeCell ref="D6:D14"/>
    <mergeCell ref="J6:J14"/>
    <mergeCell ref="E8:E14"/>
    <mergeCell ref="I8:I14"/>
    <mergeCell ref="K8:K14"/>
    <mergeCell ref="F9:F14"/>
    <mergeCell ref="L9:L14"/>
    <mergeCell ref="M9:M14"/>
    <mergeCell ref="G10:G14"/>
    <mergeCell ref="H10:H14"/>
    <mergeCell ref="B14:C14"/>
    <mergeCell ref="B40:C40"/>
    <mergeCell ref="B41:C41"/>
    <mergeCell ref="B42:C42"/>
  </mergeCells>
  <printOptions headings="false" gridLines="false" gridLinesSet="true" horizontalCentered="true" verticalCentered="true"/>
  <pageMargins left="0.39375" right="0.2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N42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J38" activeCellId="0" sqref="J38"/>
    </sheetView>
  </sheetViews>
  <sheetFormatPr defaultColWidth="4.9921875" defaultRowHeight="9" zeroHeight="false" outlineLevelRow="0" outlineLevelCol="0"/>
  <cols>
    <col collapsed="false" customWidth="true" hidden="false" outlineLevel="0" max="1" min="1" style="429" width="3.62"/>
    <col collapsed="false" customWidth="true" hidden="false" outlineLevel="0" max="2" min="2" style="429" width="2.12"/>
    <col collapsed="false" customWidth="true" hidden="false" outlineLevel="0" max="3" min="3" style="429" width="8.62"/>
    <col collapsed="false" customWidth="true" hidden="false" outlineLevel="0" max="8" min="4" style="429" width="10.62"/>
    <col collapsed="false" customWidth="true" hidden="false" outlineLevel="0" max="9" min="9" style="607" width="10.62"/>
    <col collapsed="false" customWidth="true" hidden="false" outlineLevel="0" max="13" min="10" style="429" width="15.62"/>
    <col collapsed="false" customWidth="false" hidden="false" outlineLevel="0" max="257" min="14" style="429" width="4.99"/>
  </cols>
  <sheetData>
    <row r="1" customFormat="false" ht="13.5" hidden="false" customHeight="true" outlineLevel="0" collapsed="false">
      <c r="B1" s="431" t="s">
        <v>196</v>
      </c>
    </row>
    <row r="2" customFormat="false" ht="13.5" hidden="false" customHeight="true" outlineLevel="0" collapsed="false">
      <c r="C2" s="432" t="s">
        <v>158</v>
      </c>
    </row>
    <row r="3" customFormat="false" ht="3" hidden="false" customHeight="true" outlineLevel="0" collapsed="false"/>
    <row r="4" s="434" customFormat="true" ht="12" hidden="false" customHeight="true" outlineLevel="0" collapsed="false">
      <c r="B4" s="435"/>
      <c r="C4" s="436"/>
      <c r="D4" s="608" t="s">
        <v>197</v>
      </c>
      <c r="E4" s="608"/>
      <c r="F4" s="608"/>
      <c r="G4" s="608"/>
      <c r="H4" s="608"/>
      <c r="I4" s="608"/>
      <c r="J4" s="609" t="s">
        <v>198</v>
      </c>
      <c r="K4" s="609"/>
      <c r="L4" s="609"/>
      <c r="M4" s="609"/>
      <c r="N4" s="441"/>
    </row>
    <row r="5" s="434" customFormat="true" ht="12" hidden="false" customHeight="true" outlineLevel="0" collapsed="false">
      <c r="B5" s="441"/>
      <c r="C5" s="610"/>
      <c r="D5" s="653" t="s">
        <v>199</v>
      </c>
      <c r="E5" s="653"/>
      <c r="F5" s="653"/>
      <c r="G5" s="653"/>
      <c r="H5" s="653"/>
      <c r="I5" s="653"/>
      <c r="J5" s="654" t="s">
        <v>199</v>
      </c>
      <c r="K5" s="654"/>
      <c r="L5" s="654"/>
      <c r="M5" s="654"/>
      <c r="N5" s="441"/>
    </row>
    <row r="6" s="434" customFormat="true" ht="9" hidden="false" customHeight="true" outlineLevel="0" collapsed="false">
      <c r="B6" s="441"/>
      <c r="C6" s="442"/>
      <c r="D6" s="613" t="s">
        <v>200</v>
      </c>
      <c r="E6" s="614"/>
      <c r="F6" s="615"/>
      <c r="G6" s="615"/>
      <c r="H6" s="615"/>
      <c r="I6" s="616"/>
      <c r="J6" s="617" t="s">
        <v>200</v>
      </c>
      <c r="K6" s="614"/>
      <c r="L6" s="615"/>
      <c r="M6" s="615"/>
      <c r="N6" s="441"/>
    </row>
    <row r="7" s="434" customFormat="true" ht="9" hidden="false" customHeight="true" outlineLevel="0" collapsed="false">
      <c r="B7" s="441"/>
      <c r="C7" s="442"/>
      <c r="D7" s="613"/>
      <c r="E7" s="618" t="s">
        <v>201</v>
      </c>
      <c r="F7" s="615"/>
      <c r="G7" s="615"/>
      <c r="H7" s="619"/>
      <c r="I7" s="620" t="s">
        <v>202</v>
      </c>
      <c r="J7" s="617"/>
      <c r="K7" s="621" t="s">
        <v>203</v>
      </c>
      <c r="L7" s="615"/>
      <c r="M7" s="619"/>
    </row>
    <row r="8" s="434" customFormat="true" ht="10.5" hidden="false" customHeight="true" outlineLevel="0" collapsed="false">
      <c r="B8" s="441"/>
      <c r="C8" s="442"/>
      <c r="D8" s="613"/>
      <c r="E8" s="622" t="s">
        <v>204</v>
      </c>
      <c r="F8" s="618" t="s">
        <v>205</v>
      </c>
      <c r="G8" s="623"/>
      <c r="H8" s="624"/>
      <c r="I8" s="625" t="s">
        <v>206</v>
      </c>
      <c r="J8" s="617"/>
      <c r="K8" s="626" t="s">
        <v>207</v>
      </c>
      <c r="L8" s="627" t="s">
        <v>208</v>
      </c>
      <c r="M8" s="655" t="s">
        <v>209</v>
      </c>
    </row>
    <row r="9" s="434" customFormat="true" ht="10.5" hidden="false" customHeight="true" outlineLevel="0" collapsed="false">
      <c r="B9" s="441"/>
      <c r="C9" s="442"/>
      <c r="D9" s="613"/>
      <c r="E9" s="622"/>
      <c r="F9" s="629" t="s">
        <v>210</v>
      </c>
      <c r="G9" s="630" t="s">
        <v>211</v>
      </c>
      <c r="H9" s="631" t="s">
        <v>212</v>
      </c>
      <c r="I9" s="625"/>
      <c r="J9" s="617"/>
      <c r="K9" s="626"/>
      <c r="L9" s="632" t="s">
        <v>213</v>
      </c>
      <c r="M9" s="656" t="s">
        <v>214</v>
      </c>
      <c r="N9" s="441"/>
    </row>
    <row r="10" s="434" customFormat="true" ht="10.5" hidden="false" customHeight="true" outlineLevel="0" collapsed="false">
      <c r="B10" s="441"/>
      <c r="C10" s="442"/>
      <c r="D10" s="613"/>
      <c r="E10" s="622"/>
      <c r="F10" s="629"/>
      <c r="G10" s="634" t="s">
        <v>215</v>
      </c>
      <c r="H10" s="635" t="s">
        <v>216</v>
      </c>
      <c r="I10" s="625"/>
      <c r="J10" s="617"/>
      <c r="K10" s="626"/>
      <c r="L10" s="632"/>
      <c r="M10" s="656"/>
      <c r="N10" s="441"/>
    </row>
    <row r="11" s="434" customFormat="true" ht="10.5" hidden="false" customHeight="true" outlineLevel="0" collapsed="false">
      <c r="B11" s="441"/>
      <c r="C11" s="442"/>
      <c r="D11" s="613"/>
      <c r="E11" s="622"/>
      <c r="F11" s="629"/>
      <c r="G11" s="634"/>
      <c r="H11" s="635"/>
      <c r="I11" s="625"/>
      <c r="J11" s="617"/>
      <c r="K11" s="626"/>
      <c r="L11" s="632"/>
      <c r="M11" s="656"/>
      <c r="N11" s="441"/>
    </row>
    <row r="12" s="434" customFormat="true" ht="10.5" hidden="false" customHeight="true" outlineLevel="0" collapsed="false">
      <c r="B12" s="441"/>
      <c r="C12" s="442"/>
      <c r="D12" s="613"/>
      <c r="E12" s="622"/>
      <c r="F12" s="629"/>
      <c r="G12" s="634"/>
      <c r="H12" s="635"/>
      <c r="I12" s="625"/>
      <c r="J12" s="617"/>
      <c r="K12" s="626"/>
      <c r="L12" s="632"/>
      <c r="M12" s="656"/>
      <c r="N12" s="441"/>
    </row>
    <row r="13" s="434" customFormat="true" ht="10.5" hidden="false" customHeight="true" outlineLevel="0" collapsed="false">
      <c r="B13" s="441"/>
      <c r="C13" s="442"/>
      <c r="D13" s="613"/>
      <c r="E13" s="622"/>
      <c r="F13" s="629"/>
      <c r="G13" s="634"/>
      <c r="H13" s="635"/>
      <c r="I13" s="625"/>
      <c r="J13" s="617"/>
      <c r="K13" s="626"/>
      <c r="L13" s="632"/>
      <c r="M13" s="656"/>
      <c r="N13" s="441"/>
    </row>
    <row r="14" s="434" customFormat="true" ht="12" hidden="false" customHeight="true" outlineLevel="0" collapsed="false">
      <c r="B14" s="449" t="s">
        <v>156</v>
      </c>
      <c r="C14" s="449"/>
      <c r="D14" s="613"/>
      <c r="E14" s="622"/>
      <c r="F14" s="629"/>
      <c r="G14" s="634"/>
      <c r="H14" s="635"/>
      <c r="I14" s="625"/>
      <c r="J14" s="617"/>
      <c r="K14" s="626"/>
      <c r="L14" s="632"/>
      <c r="M14" s="656"/>
      <c r="N14" s="441"/>
    </row>
    <row r="15" customFormat="false" ht="11.25" hidden="false" customHeight="true" outlineLevel="0" collapsed="false">
      <c r="B15" s="450" t="n">
        <v>1</v>
      </c>
      <c r="C15" s="451" t="s">
        <v>17</v>
      </c>
      <c r="D15" s="452" t="n">
        <f aca="false">SUM(E15,I15)</f>
        <v>3</v>
      </c>
      <c r="E15" s="452" t="n">
        <v>3</v>
      </c>
      <c r="F15" s="452" t="n">
        <v>3</v>
      </c>
      <c r="G15" s="636" t="n">
        <v>2</v>
      </c>
      <c r="H15" s="636" t="n">
        <v>3</v>
      </c>
      <c r="I15" s="657" t="n">
        <v>0</v>
      </c>
      <c r="J15" s="658" t="n">
        <v>98</v>
      </c>
      <c r="K15" s="452" t="n">
        <v>98</v>
      </c>
      <c r="L15" s="636" t="n">
        <v>6</v>
      </c>
      <c r="M15" s="636" t="n">
        <v>98</v>
      </c>
      <c r="N15" s="638"/>
    </row>
    <row r="16" customFormat="false" ht="11.25" hidden="false" customHeight="true" outlineLevel="0" collapsed="false">
      <c r="B16" s="459" t="n">
        <v>2</v>
      </c>
      <c r="C16" s="460" t="s">
        <v>21</v>
      </c>
      <c r="D16" s="452" t="n">
        <f aca="false">SUM(E16,I16)</f>
        <v>2</v>
      </c>
      <c r="E16" s="452" t="n">
        <v>2</v>
      </c>
      <c r="F16" s="453" t="n">
        <v>1</v>
      </c>
      <c r="G16" s="636" t="n">
        <v>0</v>
      </c>
      <c r="H16" s="636" t="n">
        <v>0</v>
      </c>
      <c r="I16" s="639" t="n">
        <v>0</v>
      </c>
      <c r="J16" s="452" t="n">
        <v>54</v>
      </c>
      <c r="K16" s="452" t="n">
        <v>28</v>
      </c>
      <c r="L16" s="636" t="n">
        <v>0</v>
      </c>
      <c r="M16" s="636" t="n">
        <v>0</v>
      </c>
      <c r="N16" s="638"/>
    </row>
    <row r="17" customFormat="false" ht="11.25" hidden="false" customHeight="true" outlineLevel="0" collapsed="false">
      <c r="B17" s="459" t="n">
        <v>3</v>
      </c>
      <c r="C17" s="460" t="s">
        <v>23</v>
      </c>
      <c r="D17" s="452" t="n">
        <f aca="false">SUM(E17,I17)</f>
        <v>0</v>
      </c>
      <c r="E17" s="452" t="n">
        <v>0</v>
      </c>
      <c r="F17" s="453" t="n">
        <v>0</v>
      </c>
      <c r="G17" s="636" t="n">
        <v>0</v>
      </c>
      <c r="H17" s="636" t="n">
        <v>0</v>
      </c>
      <c r="I17" s="639" t="n">
        <v>0</v>
      </c>
      <c r="J17" s="452" t="n">
        <v>67</v>
      </c>
      <c r="K17" s="452" t="n">
        <v>67</v>
      </c>
      <c r="L17" s="636" t="n">
        <v>0</v>
      </c>
      <c r="M17" s="636" t="n">
        <v>67</v>
      </c>
      <c r="N17" s="638"/>
    </row>
    <row r="18" customFormat="false" ht="11.25" hidden="false" customHeight="true" outlineLevel="0" collapsed="false">
      <c r="B18" s="459" t="n">
        <v>4</v>
      </c>
      <c r="C18" s="460" t="s">
        <v>24</v>
      </c>
      <c r="D18" s="452" t="n">
        <f aca="false">SUM(E18,I18)</f>
        <v>0</v>
      </c>
      <c r="E18" s="452" t="n">
        <v>0</v>
      </c>
      <c r="F18" s="453" t="n">
        <v>0</v>
      </c>
      <c r="G18" s="636" t="n">
        <v>0</v>
      </c>
      <c r="H18" s="636" t="n">
        <v>0</v>
      </c>
      <c r="I18" s="639" t="n">
        <v>0</v>
      </c>
      <c r="J18" s="452" t="n">
        <v>46</v>
      </c>
      <c r="K18" s="452" t="n">
        <v>46</v>
      </c>
      <c r="L18" s="636" t="n">
        <v>3</v>
      </c>
      <c r="M18" s="636" t="n">
        <v>5</v>
      </c>
      <c r="N18" s="638"/>
    </row>
    <row r="19" customFormat="false" ht="11.25" hidden="false" customHeight="true" outlineLevel="0" collapsed="false">
      <c r="B19" s="459" t="n">
        <v>5</v>
      </c>
      <c r="C19" s="460" t="s">
        <v>25</v>
      </c>
      <c r="D19" s="452" t="n">
        <f aca="false">SUM(E19,I19)</f>
        <v>2</v>
      </c>
      <c r="E19" s="452" t="n">
        <v>2</v>
      </c>
      <c r="F19" s="453" t="n">
        <v>2</v>
      </c>
      <c r="G19" s="636" t="n">
        <v>0</v>
      </c>
      <c r="H19" s="636" t="n">
        <v>0</v>
      </c>
      <c r="I19" s="639" t="n">
        <v>0</v>
      </c>
      <c r="J19" s="452" t="n">
        <v>34</v>
      </c>
      <c r="K19" s="452" t="n">
        <v>34</v>
      </c>
      <c r="L19" s="636" t="n">
        <v>0</v>
      </c>
      <c r="M19" s="636" t="n">
        <v>34</v>
      </c>
      <c r="N19" s="638"/>
    </row>
    <row r="20" customFormat="false" ht="11.25" hidden="false" customHeight="true" outlineLevel="0" collapsed="false">
      <c r="B20" s="459" t="n">
        <v>6</v>
      </c>
      <c r="C20" s="460" t="s">
        <v>26</v>
      </c>
      <c r="D20" s="452" t="n">
        <f aca="false">SUM(E20,I20)</f>
        <v>0</v>
      </c>
      <c r="E20" s="452" t="n">
        <v>0</v>
      </c>
      <c r="F20" s="453" t="n">
        <v>0</v>
      </c>
      <c r="G20" s="636" t="n">
        <v>0</v>
      </c>
      <c r="H20" s="636" t="n">
        <v>0</v>
      </c>
      <c r="I20" s="639" t="n">
        <v>0</v>
      </c>
      <c r="J20" s="452" t="n">
        <v>48</v>
      </c>
      <c r="K20" s="452" t="n">
        <v>48</v>
      </c>
      <c r="L20" s="636" t="n">
        <v>0</v>
      </c>
      <c r="M20" s="636" t="n">
        <v>1</v>
      </c>
      <c r="N20" s="638"/>
    </row>
    <row r="21" customFormat="false" ht="11.25" hidden="false" customHeight="true" outlineLevel="0" collapsed="false">
      <c r="B21" s="459" t="n">
        <v>7</v>
      </c>
      <c r="C21" s="460" t="s">
        <v>27</v>
      </c>
      <c r="D21" s="452" t="n">
        <f aca="false">SUM(E21,I21)</f>
        <v>1</v>
      </c>
      <c r="E21" s="452" t="n">
        <v>1</v>
      </c>
      <c r="F21" s="453" t="n">
        <v>1</v>
      </c>
      <c r="G21" s="636" t="n">
        <v>0</v>
      </c>
      <c r="H21" s="636" t="n">
        <v>1</v>
      </c>
      <c r="I21" s="639" t="n">
        <v>0</v>
      </c>
      <c r="J21" s="452" t="n">
        <v>43</v>
      </c>
      <c r="K21" s="452" t="n">
        <v>31</v>
      </c>
      <c r="L21" s="636" t="n">
        <v>0</v>
      </c>
      <c r="M21" s="636" t="n">
        <v>31</v>
      </c>
      <c r="N21" s="638"/>
    </row>
    <row r="22" customFormat="false" ht="11.25" hidden="false" customHeight="true" outlineLevel="0" collapsed="false">
      <c r="B22" s="459" t="n">
        <v>8</v>
      </c>
      <c r="C22" s="460" t="s">
        <v>28</v>
      </c>
      <c r="D22" s="452" t="n">
        <f aca="false">SUM(E22,I22)</f>
        <v>1</v>
      </c>
      <c r="E22" s="452" t="n">
        <v>1</v>
      </c>
      <c r="F22" s="453" t="n">
        <v>0</v>
      </c>
      <c r="G22" s="636" t="n">
        <v>0</v>
      </c>
      <c r="H22" s="636" t="n">
        <v>0</v>
      </c>
      <c r="I22" s="639" t="n">
        <v>0</v>
      </c>
      <c r="J22" s="452" t="n">
        <v>38</v>
      </c>
      <c r="K22" s="452" t="n">
        <v>12</v>
      </c>
      <c r="L22" s="636" t="n">
        <v>0</v>
      </c>
      <c r="M22" s="636" t="n">
        <v>12</v>
      </c>
      <c r="N22" s="638"/>
    </row>
    <row r="23" customFormat="false" ht="11.25" hidden="false" customHeight="true" outlineLevel="0" collapsed="false">
      <c r="B23" s="459" t="n">
        <v>9</v>
      </c>
      <c r="C23" s="460" t="s">
        <v>29</v>
      </c>
      <c r="D23" s="452" t="n">
        <f aca="false">SUM(E23,I23)</f>
        <v>1</v>
      </c>
      <c r="E23" s="452" t="n">
        <v>1</v>
      </c>
      <c r="F23" s="453" t="n">
        <v>1</v>
      </c>
      <c r="G23" s="636" t="n">
        <v>0</v>
      </c>
      <c r="H23" s="636" t="n">
        <v>0</v>
      </c>
      <c r="I23" s="639" t="n">
        <v>0</v>
      </c>
      <c r="J23" s="452" t="n">
        <v>42</v>
      </c>
      <c r="K23" s="452" t="n">
        <v>42</v>
      </c>
      <c r="L23" s="424" t="n">
        <v>1</v>
      </c>
      <c r="M23" s="636" t="n">
        <v>0</v>
      </c>
      <c r="N23" s="638"/>
    </row>
    <row r="24" customFormat="false" ht="11.25" hidden="false" customHeight="true" outlineLevel="0" collapsed="false">
      <c r="B24" s="459" t="n">
        <v>10</v>
      </c>
      <c r="C24" s="460" t="s">
        <v>30</v>
      </c>
      <c r="D24" s="452" t="n">
        <f aca="false">SUM(E24,I24)</f>
        <v>0</v>
      </c>
      <c r="E24" s="452" t="n">
        <v>0</v>
      </c>
      <c r="F24" s="453" t="n">
        <v>0</v>
      </c>
      <c r="G24" s="636" t="n">
        <v>0</v>
      </c>
      <c r="H24" s="636" t="n">
        <v>0</v>
      </c>
      <c r="I24" s="639" t="n">
        <v>0</v>
      </c>
      <c r="J24" s="452" t="n">
        <v>14</v>
      </c>
      <c r="K24" s="452" t="n">
        <v>14</v>
      </c>
      <c r="L24" s="636" t="n">
        <v>14</v>
      </c>
      <c r="M24" s="636" t="n">
        <v>14</v>
      </c>
      <c r="N24" s="638"/>
    </row>
    <row r="25" customFormat="false" ht="11.25" hidden="false" customHeight="true" outlineLevel="0" collapsed="false">
      <c r="B25" s="459" t="n">
        <v>11</v>
      </c>
      <c r="C25" s="460" t="s">
        <v>31</v>
      </c>
      <c r="D25" s="452" t="n">
        <f aca="false">SUM(E25,I25)</f>
        <v>2</v>
      </c>
      <c r="E25" s="452" t="n">
        <v>2</v>
      </c>
      <c r="F25" s="453" t="n">
        <v>2</v>
      </c>
      <c r="G25" s="636" t="n">
        <v>0</v>
      </c>
      <c r="H25" s="636" t="n">
        <v>2</v>
      </c>
      <c r="I25" s="639" t="n">
        <v>0</v>
      </c>
      <c r="J25" s="452" t="n">
        <v>51</v>
      </c>
      <c r="K25" s="452" t="n">
        <v>51</v>
      </c>
      <c r="L25" s="636" t="n">
        <v>1</v>
      </c>
      <c r="M25" s="636" t="n">
        <v>51</v>
      </c>
      <c r="N25" s="638"/>
    </row>
    <row r="26" customFormat="false" ht="11.25" hidden="false" customHeight="true" outlineLevel="0" collapsed="false">
      <c r="B26" s="464" t="n">
        <v>12</v>
      </c>
      <c r="C26" s="465" t="s">
        <v>32</v>
      </c>
      <c r="D26" s="452" t="n">
        <f aca="false">SUM(E26,I26)</f>
        <v>0</v>
      </c>
      <c r="E26" s="452" t="n">
        <v>0</v>
      </c>
      <c r="F26" s="453" t="n">
        <v>0</v>
      </c>
      <c r="G26" s="640" t="n">
        <v>0</v>
      </c>
      <c r="H26" s="424" t="n">
        <v>0</v>
      </c>
      <c r="I26" s="641" t="n">
        <v>0</v>
      </c>
      <c r="J26" s="452" t="n">
        <v>18</v>
      </c>
      <c r="K26" s="452" t="n">
        <v>18</v>
      </c>
      <c r="L26" s="424" t="n">
        <v>0</v>
      </c>
      <c r="M26" s="642" t="n">
        <v>18</v>
      </c>
      <c r="N26" s="638"/>
    </row>
    <row r="27" customFormat="false" ht="11.25" hidden="false" customHeight="true" outlineLevel="0" collapsed="false">
      <c r="B27" s="464" t="n">
        <v>13</v>
      </c>
      <c r="C27" s="465" t="s">
        <v>33</v>
      </c>
      <c r="D27" s="452" t="n">
        <f aca="false">SUM(E27,I27)</f>
        <v>0</v>
      </c>
      <c r="E27" s="452" t="n">
        <v>0</v>
      </c>
      <c r="F27" s="453" t="n">
        <v>0</v>
      </c>
      <c r="G27" s="643" t="n">
        <v>0</v>
      </c>
      <c r="H27" s="643" t="n">
        <v>0</v>
      </c>
      <c r="I27" s="641" t="n">
        <v>0</v>
      </c>
      <c r="J27" s="452" t="n">
        <v>8</v>
      </c>
      <c r="K27" s="452" t="n">
        <v>8</v>
      </c>
      <c r="L27" s="643" t="n">
        <v>2</v>
      </c>
      <c r="M27" s="643" t="n">
        <v>8</v>
      </c>
      <c r="N27" s="638"/>
    </row>
    <row r="28" customFormat="false" ht="11.25" hidden="false" customHeight="true" outlineLevel="0" collapsed="false">
      <c r="B28" s="468" t="n">
        <v>14</v>
      </c>
      <c r="C28" s="469" t="s">
        <v>34</v>
      </c>
      <c r="D28" s="470" t="n">
        <f aca="false">SUM(E28,I28)</f>
        <v>0</v>
      </c>
      <c r="E28" s="470" t="n">
        <v>0</v>
      </c>
      <c r="F28" s="471" t="n">
        <v>0</v>
      </c>
      <c r="G28" s="644" t="n">
        <v>0</v>
      </c>
      <c r="H28" s="644" t="n">
        <v>0</v>
      </c>
      <c r="I28" s="645" t="n">
        <v>0</v>
      </c>
      <c r="J28" s="470" t="n">
        <v>26</v>
      </c>
      <c r="K28" s="470" t="n">
        <v>26</v>
      </c>
      <c r="L28" s="644" t="n">
        <v>0</v>
      </c>
      <c r="M28" s="644" t="n">
        <v>0</v>
      </c>
      <c r="N28" s="638"/>
    </row>
    <row r="29" customFormat="false" ht="11.25" hidden="false" customHeight="true" outlineLevel="0" collapsed="false">
      <c r="B29" s="450" t="n">
        <v>15</v>
      </c>
      <c r="C29" s="451" t="s">
        <v>35</v>
      </c>
      <c r="D29" s="455" t="n">
        <f aca="false">SUM(E29,I29)</f>
        <v>0</v>
      </c>
      <c r="E29" s="452" t="n">
        <v>0</v>
      </c>
      <c r="F29" s="453" t="n">
        <v>0</v>
      </c>
      <c r="G29" s="636" t="n">
        <v>0</v>
      </c>
      <c r="H29" s="636" t="n">
        <v>0</v>
      </c>
      <c r="I29" s="648" t="n">
        <v>0</v>
      </c>
      <c r="J29" s="452" t="n">
        <v>13</v>
      </c>
      <c r="K29" s="452" t="n">
        <v>3</v>
      </c>
      <c r="L29" s="636" t="n">
        <v>0</v>
      </c>
      <c r="M29" s="636" t="n">
        <v>3</v>
      </c>
      <c r="N29" s="638"/>
    </row>
    <row r="30" customFormat="false" ht="11.25" hidden="false" customHeight="true" outlineLevel="0" collapsed="false">
      <c r="B30" s="450" t="n">
        <v>16</v>
      </c>
      <c r="C30" s="460" t="s">
        <v>36</v>
      </c>
      <c r="D30" s="452" t="n">
        <f aca="false">SUM(E30,I30)</f>
        <v>0</v>
      </c>
      <c r="E30" s="452" t="n">
        <v>0</v>
      </c>
      <c r="F30" s="453" t="n">
        <v>0</v>
      </c>
      <c r="G30" s="636" t="n">
        <v>0</v>
      </c>
      <c r="H30" s="636" t="n">
        <v>0</v>
      </c>
      <c r="I30" s="639" t="n">
        <v>0</v>
      </c>
      <c r="J30" s="452" t="n">
        <v>13</v>
      </c>
      <c r="K30" s="452" t="n">
        <v>13</v>
      </c>
      <c r="L30" s="636" t="n">
        <v>0</v>
      </c>
      <c r="M30" s="636" t="n">
        <v>0</v>
      </c>
      <c r="N30" s="638"/>
    </row>
    <row r="31" customFormat="false" ht="11.25" hidden="false" customHeight="true" outlineLevel="0" collapsed="false">
      <c r="B31" s="450" t="n">
        <v>17</v>
      </c>
      <c r="C31" s="460" t="s">
        <v>37</v>
      </c>
      <c r="D31" s="452" t="n">
        <f aca="false">SUM(E31,I31)</f>
        <v>0</v>
      </c>
      <c r="E31" s="452" t="n">
        <v>0</v>
      </c>
      <c r="F31" s="453" t="n">
        <v>0</v>
      </c>
      <c r="G31" s="636" t="n">
        <v>0</v>
      </c>
      <c r="H31" s="636" t="n">
        <v>0</v>
      </c>
      <c r="I31" s="639" t="n">
        <v>0</v>
      </c>
      <c r="J31" s="452" t="n">
        <v>10</v>
      </c>
      <c r="K31" s="452" t="n">
        <v>10</v>
      </c>
      <c r="L31" s="636" t="n">
        <v>1</v>
      </c>
      <c r="M31" s="636" t="n">
        <v>10</v>
      </c>
      <c r="N31" s="638"/>
    </row>
    <row r="32" customFormat="false" ht="11.25" hidden="false" customHeight="true" outlineLevel="0" collapsed="false">
      <c r="B32" s="450" t="n">
        <v>18</v>
      </c>
      <c r="C32" s="460" t="s">
        <v>38</v>
      </c>
      <c r="D32" s="452" t="n">
        <f aca="false">SUM(E32,I32)</f>
        <v>0</v>
      </c>
      <c r="E32" s="452" t="n">
        <v>0</v>
      </c>
      <c r="F32" s="453" t="n">
        <v>0</v>
      </c>
      <c r="G32" s="636" t="n">
        <v>0</v>
      </c>
      <c r="H32" s="636" t="n">
        <v>0</v>
      </c>
      <c r="I32" s="639" t="n">
        <v>0</v>
      </c>
      <c r="J32" s="452" t="n">
        <v>9</v>
      </c>
      <c r="K32" s="452" t="n">
        <v>9</v>
      </c>
      <c r="L32" s="636" t="n">
        <v>0</v>
      </c>
      <c r="M32" s="636" t="n">
        <v>9</v>
      </c>
      <c r="N32" s="638"/>
    </row>
    <row r="33" customFormat="false" ht="11.25" hidden="false" customHeight="true" outlineLevel="0" collapsed="false">
      <c r="B33" s="450" t="n">
        <v>19</v>
      </c>
      <c r="C33" s="460" t="s">
        <v>39</v>
      </c>
      <c r="D33" s="452" t="n">
        <f aca="false">SUM(E33,I33)</f>
        <v>0</v>
      </c>
      <c r="E33" s="452" t="n">
        <v>0</v>
      </c>
      <c r="F33" s="453" t="n">
        <v>0</v>
      </c>
      <c r="G33" s="636" t="n">
        <v>0</v>
      </c>
      <c r="H33" s="636" t="n">
        <v>0</v>
      </c>
      <c r="I33" s="639" t="n">
        <v>0</v>
      </c>
      <c r="J33" s="452" t="n">
        <v>10</v>
      </c>
      <c r="K33" s="452" t="n">
        <v>10</v>
      </c>
      <c r="L33" s="636" t="n">
        <v>0</v>
      </c>
      <c r="M33" s="636" t="n">
        <v>0</v>
      </c>
      <c r="N33" s="638"/>
    </row>
    <row r="34" customFormat="false" ht="11.25" hidden="false" customHeight="true" outlineLevel="0" collapsed="false">
      <c r="B34" s="450" t="n">
        <v>20</v>
      </c>
      <c r="C34" s="460" t="s">
        <v>40</v>
      </c>
      <c r="D34" s="452" t="n">
        <f aca="false">SUM(E34,I34)</f>
        <v>0</v>
      </c>
      <c r="E34" s="452" t="n">
        <v>0</v>
      </c>
      <c r="F34" s="453" t="n">
        <v>0</v>
      </c>
      <c r="G34" s="636" t="n">
        <v>0</v>
      </c>
      <c r="H34" s="636" t="n">
        <v>0</v>
      </c>
      <c r="I34" s="639" t="n">
        <v>0</v>
      </c>
      <c r="J34" s="452" t="n">
        <v>18</v>
      </c>
      <c r="K34" s="452" t="n">
        <v>18</v>
      </c>
      <c r="L34" s="636" t="n">
        <v>0</v>
      </c>
      <c r="M34" s="636" t="n">
        <v>0</v>
      </c>
      <c r="N34" s="638"/>
    </row>
    <row r="35" customFormat="false" ht="11.25" hidden="false" customHeight="true" outlineLevel="0" collapsed="false">
      <c r="B35" s="450" t="n">
        <v>21</v>
      </c>
      <c r="C35" s="460" t="s">
        <v>41</v>
      </c>
      <c r="D35" s="452" t="n">
        <f aca="false">SUM(E35,I35)</f>
        <v>0</v>
      </c>
      <c r="E35" s="452" t="n">
        <v>0</v>
      </c>
      <c r="F35" s="453" t="n">
        <v>0</v>
      </c>
      <c r="G35" s="636" t="n">
        <v>0</v>
      </c>
      <c r="H35" s="636" t="n">
        <v>0</v>
      </c>
      <c r="I35" s="639" t="n">
        <v>0</v>
      </c>
      <c r="J35" s="452" t="n">
        <v>12</v>
      </c>
      <c r="K35" s="452" t="n">
        <v>8</v>
      </c>
      <c r="L35" s="636" t="n">
        <v>0</v>
      </c>
      <c r="M35" s="636" t="n">
        <v>8</v>
      </c>
      <c r="N35" s="638"/>
    </row>
    <row r="36" customFormat="false" ht="11.25" hidden="false" customHeight="true" outlineLevel="0" collapsed="false">
      <c r="B36" s="450" t="n">
        <v>22</v>
      </c>
      <c r="C36" s="460" t="s">
        <v>42</v>
      </c>
      <c r="D36" s="452" t="n">
        <f aca="false">SUM(E36,I36)</f>
        <v>0</v>
      </c>
      <c r="E36" s="452" t="n">
        <v>0</v>
      </c>
      <c r="F36" s="453" t="n">
        <v>0</v>
      </c>
      <c r="G36" s="636" t="n">
        <v>0</v>
      </c>
      <c r="H36" s="636" t="n">
        <v>0</v>
      </c>
      <c r="I36" s="639" t="n">
        <v>0</v>
      </c>
      <c r="J36" s="452" t="n">
        <v>6</v>
      </c>
      <c r="K36" s="452" t="n">
        <v>6</v>
      </c>
      <c r="L36" s="636" t="n">
        <v>0</v>
      </c>
      <c r="M36" s="636" t="n">
        <v>1</v>
      </c>
      <c r="N36" s="638"/>
    </row>
    <row r="37" customFormat="false" ht="11.25" hidden="false" customHeight="true" outlineLevel="0" collapsed="false">
      <c r="B37" s="450" t="n">
        <v>23</v>
      </c>
      <c r="C37" s="460" t="s">
        <v>43</v>
      </c>
      <c r="D37" s="452" t="n">
        <f aca="false">SUM(E37,I37)</f>
        <v>0</v>
      </c>
      <c r="E37" s="452" t="n">
        <v>0</v>
      </c>
      <c r="F37" s="453" t="n">
        <v>0</v>
      </c>
      <c r="G37" s="636" t="n">
        <v>0</v>
      </c>
      <c r="H37" s="636" t="n">
        <v>0</v>
      </c>
      <c r="I37" s="639" t="n">
        <v>0</v>
      </c>
      <c r="J37" s="452" t="n">
        <v>14</v>
      </c>
      <c r="K37" s="452" t="n">
        <v>14</v>
      </c>
      <c r="L37" s="636" t="n">
        <v>0</v>
      </c>
      <c r="M37" s="636" t="n">
        <v>14</v>
      </c>
      <c r="N37" s="638"/>
    </row>
    <row r="38" customFormat="false" ht="11.25" hidden="false" customHeight="true" outlineLevel="0" collapsed="false">
      <c r="B38" s="450" t="n">
        <v>24</v>
      </c>
      <c r="C38" s="460" t="s">
        <v>44</v>
      </c>
      <c r="D38" s="452" t="n">
        <f aca="false">SUM(E38,I38)</f>
        <v>0</v>
      </c>
      <c r="E38" s="452" t="n">
        <v>0</v>
      </c>
      <c r="F38" s="453" t="n">
        <v>0</v>
      </c>
      <c r="G38" s="636" t="n">
        <v>0</v>
      </c>
      <c r="H38" s="636" t="n">
        <v>0</v>
      </c>
      <c r="I38" s="639" t="n">
        <v>0</v>
      </c>
      <c r="J38" s="452" t="n">
        <v>12</v>
      </c>
      <c r="K38" s="452" t="n">
        <v>12</v>
      </c>
      <c r="L38" s="636" t="n">
        <v>0</v>
      </c>
      <c r="M38" s="636" t="n">
        <v>0</v>
      </c>
      <c r="N38" s="638"/>
    </row>
    <row r="39" customFormat="false" ht="11.25" hidden="false" customHeight="true" outlineLevel="0" collapsed="false">
      <c r="B39" s="450" t="n">
        <v>25</v>
      </c>
      <c r="C39" s="460" t="s">
        <v>45</v>
      </c>
      <c r="D39" s="452" t="n">
        <f aca="false">SUM(E39,I39)</f>
        <v>0</v>
      </c>
      <c r="E39" s="452" t="n">
        <v>0</v>
      </c>
      <c r="F39" s="453" t="n">
        <v>0</v>
      </c>
      <c r="G39" s="636" t="n">
        <v>0</v>
      </c>
      <c r="H39" s="636" t="n">
        <v>0</v>
      </c>
      <c r="I39" s="639" t="n">
        <v>0</v>
      </c>
      <c r="J39" s="452" t="n">
        <v>11</v>
      </c>
      <c r="K39" s="452" t="n">
        <v>11</v>
      </c>
      <c r="L39" s="636" t="n">
        <v>0</v>
      </c>
      <c r="M39" s="636" t="n">
        <v>0</v>
      </c>
      <c r="N39" s="638"/>
    </row>
    <row r="40" customFormat="false" ht="11.25" hidden="false" customHeight="true" outlineLevel="0" collapsed="false">
      <c r="B40" s="482" t="s">
        <v>46</v>
      </c>
      <c r="C40" s="482"/>
      <c r="D40" s="483" t="n">
        <f aca="false">SUM(D15:D28)</f>
        <v>12</v>
      </c>
      <c r="E40" s="483" t="n">
        <f aca="false">SUM(E15:E28)</f>
        <v>12</v>
      </c>
      <c r="F40" s="483" t="n">
        <f aca="false">SUM(F15:F28)</f>
        <v>10</v>
      </c>
      <c r="G40" s="646" t="n">
        <f aca="false">SUM(G15:G28)</f>
        <v>2</v>
      </c>
      <c r="H40" s="647" t="n">
        <f aca="false">SUM(H15:H28)</f>
        <v>6</v>
      </c>
      <c r="I40" s="648" t="n">
        <f aca="false">SUM(I15:I28)</f>
        <v>0</v>
      </c>
      <c r="J40" s="483" t="n">
        <f aca="false">SUM(J15:J15:J28)</f>
        <v>587</v>
      </c>
      <c r="K40" s="483" t="n">
        <f aca="false">SUM(K15:K28)</f>
        <v>523</v>
      </c>
      <c r="L40" s="646" t="n">
        <f aca="false">SUM(L15:L28)</f>
        <v>27</v>
      </c>
      <c r="M40" s="647" t="n">
        <f aca="false">SUM(M15:M28)</f>
        <v>339</v>
      </c>
      <c r="N40" s="638"/>
    </row>
    <row r="41" customFormat="false" ht="11.25" hidden="false" customHeight="true" outlineLevel="0" collapsed="false">
      <c r="B41" s="486" t="s">
        <v>47</v>
      </c>
      <c r="C41" s="486"/>
      <c r="D41" s="487" t="n">
        <f aca="false">SUM(D29:D39)</f>
        <v>0</v>
      </c>
      <c r="E41" s="487" t="n">
        <f aca="false">SUM(E29:E39)</f>
        <v>0</v>
      </c>
      <c r="F41" s="487" t="n">
        <f aca="false">SUM(F29:F39)</f>
        <v>0</v>
      </c>
      <c r="G41" s="424" t="n">
        <f aca="false">SUM(G29:G39)</f>
        <v>0</v>
      </c>
      <c r="H41" s="649" t="n">
        <f aca="false">SUM(H29:H39)</f>
        <v>0</v>
      </c>
      <c r="I41" s="639" t="n">
        <f aca="false">SUM(I29:I39)</f>
        <v>0</v>
      </c>
      <c r="J41" s="487" t="n">
        <f aca="false">SUM(J29:J39)</f>
        <v>128</v>
      </c>
      <c r="K41" s="487" t="n">
        <f aca="false">SUM(K29:K39)</f>
        <v>114</v>
      </c>
      <c r="L41" s="424" t="n">
        <f aca="false">SUM(L29:L39)</f>
        <v>1</v>
      </c>
      <c r="M41" s="649" t="n">
        <f aca="false">SUM(M29:M39)</f>
        <v>45</v>
      </c>
      <c r="N41" s="638"/>
    </row>
    <row r="42" customFormat="false" ht="11.25" hidden="false" customHeight="true" outlineLevel="0" collapsed="false">
      <c r="B42" s="489" t="s">
        <v>48</v>
      </c>
      <c r="C42" s="489"/>
      <c r="D42" s="470" t="n">
        <f aca="false">SUM(D40:D41)</f>
        <v>12</v>
      </c>
      <c r="E42" s="470" t="n">
        <f aca="false">SUM(E40:E41)</f>
        <v>12</v>
      </c>
      <c r="F42" s="470" t="n">
        <f aca="false">SUM(F40:F41)</f>
        <v>10</v>
      </c>
      <c r="G42" s="471" t="n">
        <f aca="false">SUM(G40:G41)</f>
        <v>2</v>
      </c>
      <c r="H42" s="650" t="n">
        <f aca="false">SUM(H40:H41)</f>
        <v>6</v>
      </c>
      <c r="I42" s="645" t="n">
        <f aca="false">SUM(I40:I41)</f>
        <v>0</v>
      </c>
      <c r="J42" s="470" t="n">
        <f aca="false">SUM(J40:J41)</f>
        <v>715</v>
      </c>
      <c r="K42" s="470" t="n">
        <f aca="false">SUM(K40:K41)</f>
        <v>637</v>
      </c>
      <c r="L42" s="471" t="n">
        <f aca="false">SUM(L40:L41)</f>
        <v>28</v>
      </c>
      <c r="M42" s="650" t="n">
        <f aca="false">SUM(M40:M41)</f>
        <v>384</v>
      </c>
      <c r="N42" s="638"/>
    </row>
  </sheetData>
  <mergeCells count="18">
    <mergeCell ref="D4:I4"/>
    <mergeCell ref="J4:M4"/>
    <mergeCell ref="D5:I5"/>
    <mergeCell ref="J5:M5"/>
    <mergeCell ref="D6:D14"/>
    <mergeCell ref="J6:J14"/>
    <mergeCell ref="E8:E14"/>
    <mergeCell ref="I8:I14"/>
    <mergeCell ref="K8:K14"/>
    <mergeCell ref="F9:F14"/>
    <mergeCell ref="L9:L14"/>
    <mergeCell ref="M9:M14"/>
    <mergeCell ref="G10:G14"/>
    <mergeCell ref="H10:H14"/>
    <mergeCell ref="B14:C14"/>
    <mergeCell ref="B40:C40"/>
    <mergeCell ref="B41:C41"/>
    <mergeCell ref="B42:C42"/>
  </mergeCells>
  <printOptions headings="false" gridLines="false" gridLinesSet="true" horizontalCentered="true" verticalCentered="true"/>
  <pageMargins left="0.39375" right="0.2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N42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I40" activeCellId="0" sqref="I40"/>
    </sheetView>
  </sheetViews>
  <sheetFormatPr defaultColWidth="4.9921875" defaultRowHeight="9" zeroHeight="false" outlineLevelRow="0" outlineLevelCol="0"/>
  <cols>
    <col collapsed="false" customWidth="true" hidden="false" outlineLevel="0" max="1" min="1" style="429" width="3.62"/>
    <col collapsed="false" customWidth="true" hidden="false" outlineLevel="0" max="2" min="2" style="429" width="2.12"/>
    <col collapsed="false" customWidth="true" hidden="false" outlineLevel="0" max="3" min="3" style="429" width="8.62"/>
    <col collapsed="false" customWidth="true" hidden="false" outlineLevel="0" max="8" min="4" style="429" width="10.62"/>
    <col collapsed="false" customWidth="true" hidden="false" outlineLevel="0" max="9" min="9" style="607" width="10.62"/>
    <col collapsed="false" customWidth="true" hidden="false" outlineLevel="0" max="13" min="10" style="429" width="15.62"/>
    <col collapsed="false" customWidth="false" hidden="false" outlineLevel="0" max="257" min="14" style="429" width="4.99"/>
  </cols>
  <sheetData>
    <row r="1" customFormat="false" ht="13.5" hidden="false" customHeight="true" outlineLevel="0" collapsed="false">
      <c r="B1" s="431" t="s">
        <v>196</v>
      </c>
    </row>
    <row r="2" customFormat="false" ht="13.5" hidden="false" customHeight="true" outlineLevel="0" collapsed="false">
      <c r="C2" s="432" t="s">
        <v>159</v>
      </c>
    </row>
    <row r="3" customFormat="false" ht="3" hidden="false" customHeight="true" outlineLevel="0" collapsed="false"/>
    <row r="4" s="434" customFormat="true" ht="12" hidden="false" customHeight="true" outlineLevel="0" collapsed="false">
      <c r="B4" s="435"/>
      <c r="C4" s="436"/>
      <c r="D4" s="608" t="s">
        <v>197</v>
      </c>
      <c r="E4" s="608"/>
      <c r="F4" s="608"/>
      <c r="G4" s="608"/>
      <c r="H4" s="608"/>
      <c r="I4" s="608"/>
      <c r="J4" s="609" t="s">
        <v>198</v>
      </c>
      <c r="K4" s="609"/>
      <c r="L4" s="609"/>
      <c r="M4" s="609"/>
      <c r="N4" s="441"/>
    </row>
    <row r="5" s="434" customFormat="true" ht="12" hidden="false" customHeight="true" outlineLevel="0" collapsed="false">
      <c r="B5" s="441"/>
      <c r="C5" s="610"/>
      <c r="D5" s="611" t="s">
        <v>199</v>
      </c>
      <c r="E5" s="611"/>
      <c r="F5" s="611"/>
      <c r="G5" s="611"/>
      <c r="H5" s="611"/>
      <c r="I5" s="611"/>
      <c r="J5" s="612" t="s">
        <v>199</v>
      </c>
      <c r="K5" s="612"/>
      <c r="L5" s="612"/>
      <c r="M5" s="612"/>
      <c r="N5" s="441"/>
    </row>
    <row r="6" s="434" customFormat="true" ht="9" hidden="false" customHeight="true" outlineLevel="0" collapsed="false">
      <c r="B6" s="441"/>
      <c r="C6" s="442"/>
      <c r="D6" s="613" t="s">
        <v>200</v>
      </c>
      <c r="E6" s="614"/>
      <c r="F6" s="615"/>
      <c r="G6" s="615"/>
      <c r="H6" s="615"/>
      <c r="I6" s="616"/>
      <c r="J6" s="617" t="s">
        <v>200</v>
      </c>
      <c r="K6" s="614"/>
      <c r="L6" s="615"/>
      <c r="M6" s="615"/>
      <c r="N6" s="441"/>
    </row>
    <row r="7" s="434" customFormat="true" ht="9" hidden="false" customHeight="true" outlineLevel="0" collapsed="false">
      <c r="B7" s="441"/>
      <c r="C7" s="442"/>
      <c r="D7" s="613"/>
      <c r="E7" s="618" t="s">
        <v>201</v>
      </c>
      <c r="F7" s="615"/>
      <c r="G7" s="615"/>
      <c r="H7" s="619"/>
      <c r="I7" s="620" t="s">
        <v>202</v>
      </c>
      <c r="J7" s="617"/>
      <c r="K7" s="621" t="s">
        <v>203</v>
      </c>
      <c r="L7" s="615"/>
      <c r="M7" s="615"/>
      <c r="N7" s="441"/>
    </row>
    <row r="8" s="434" customFormat="true" ht="10.5" hidden="false" customHeight="true" outlineLevel="0" collapsed="false">
      <c r="B8" s="441"/>
      <c r="C8" s="442"/>
      <c r="D8" s="613"/>
      <c r="E8" s="622" t="s">
        <v>204</v>
      </c>
      <c r="F8" s="618" t="s">
        <v>205</v>
      </c>
      <c r="G8" s="623"/>
      <c r="H8" s="624"/>
      <c r="I8" s="625" t="s">
        <v>206</v>
      </c>
      <c r="J8" s="617"/>
      <c r="K8" s="626" t="s">
        <v>207</v>
      </c>
      <c r="L8" s="627" t="s">
        <v>208</v>
      </c>
      <c r="M8" s="655" t="s">
        <v>209</v>
      </c>
    </row>
    <row r="9" s="434" customFormat="true" ht="10.5" hidden="false" customHeight="true" outlineLevel="0" collapsed="false">
      <c r="B9" s="441"/>
      <c r="C9" s="442"/>
      <c r="D9" s="613"/>
      <c r="E9" s="622"/>
      <c r="F9" s="629" t="s">
        <v>210</v>
      </c>
      <c r="G9" s="630" t="s">
        <v>211</v>
      </c>
      <c r="H9" s="631" t="s">
        <v>212</v>
      </c>
      <c r="I9" s="625"/>
      <c r="J9" s="617"/>
      <c r="K9" s="626"/>
      <c r="L9" s="632" t="s">
        <v>213</v>
      </c>
      <c r="M9" s="656" t="s">
        <v>214</v>
      </c>
      <c r="N9" s="441"/>
    </row>
    <row r="10" s="434" customFormat="true" ht="10.5" hidden="false" customHeight="true" outlineLevel="0" collapsed="false">
      <c r="B10" s="441"/>
      <c r="C10" s="442"/>
      <c r="D10" s="613"/>
      <c r="E10" s="622"/>
      <c r="F10" s="629"/>
      <c r="G10" s="634" t="s">
        <v>215</v>
      </c>
      <c r="H10" s="635" t="s">
        <v>216</v>
      </c>
      <c r="I10" s="625"/>
      <c r="J10" s="617"/>
      <c r="K10" s="626"/>
      <c r="L10" s="632"/>
      <c r="M10" s="656"/>
      <c r="N10" s="441"/>
    </row>
    <row r="11" s="434" customFormat="true" ht="10.5" hidden="false" customHeight="true" outlineLevel="0" collapsed="false">
      <c r="B11" s="441"/>
      <c r="C11" s="442"/>
      <c r="D11" s="613"/>
      <c r="E11" s="622"/>
      <c r="F11" s="629"/>
      <c r="G11" s="634"/>
      <c r="H11" s="635"/>
      <c r="I11" s="625"/>
      <c r="J11" s="617"/>
      <c r="K11" s="626"/>
      <c r="L11" s="632"/>
      <c r="M11" s="656"/>
      <c r="N11" s="441"/>
    </row>
    <row r="12" s="434" customFormat="true" ht="10.5" hidden="false" customHeight="true" outlineLevel="0" collapsed="false">
      <c r="B12" s="441"/>
      <c r="C12" s="442"/>
      <c r="D12" s="613"/>
      <c r="E12" s="622"/>
      <c r="F12" s="629"/>
      <c r="G12" s="634"/>
      <c r="H12" s="635"/>
      <c r="I12" s="625"/>
      <c r="J12" s="617"/>
      <c r="K12" s="626"/>
      <c r="L12" s="632"/>
      <c r="M12" s="656"/>
      <c r="N12" s="441"/>
    </row>
    <row r="13" s="434" customFormat="true" ht="10.5" hidden="false" customHeight="true" outlineLevel="0" collapsed="false">
      <c r="B13" s="441"/>
      <c r="C13" s="442"/>
      <c r="D13" s="613"/>
      <c r="E13" s="622"/>
      <c r="F13" s="629"/>
      <c r="G13" s="634"/>
      <c r="H13" s="635"/>
      <c r="I13" s="625"/>
      <c r="J13" s="617"/>
      <c r="K13" s="626"/>
      <c r="L13" s="632"/>
      <c r="M13" s="656"/>
      <c r="N13" s="441"/>
    </row>
    <row r="14" s="434" customFormat="true" ht="12" hidden="false" customHeight="true" outlineLevel="0" collapsed="false">
      <c r="B14" s="449" t="s">
        <v>156</v>
      </c>
      <c r="C14" s="449"/>
      <c r="D14" s="613"/>
      <c r="E14" s="622"/>
      <c r="F14" s="629"/>
      <c r="G14" s="634"/>
      <c r="H14" s="635"/>
      <c r="I14" s="625"/>
      <c r="J14" s="617"/>
      <c r="K14" s="626"/>
      <c r="L14" s="632"/>
      <c r="M14" s="656"/>
      <c r="N14" s="441"/>
    </row>
    <row r="15" customFormat="false" ht="11.25" hidden="false" customHeight="true" outlineLevel="0" collapsed="false">
      <c r="B15" s="450" t="n">
        <v>1</v>
      </c>
      <c r="C15" s="451" t="s">
        <v>17</v>
      </c>
      <c r="D15" s="452" t="n">
        <f aca="false">SUM(E15,I15)</f>
        <v>1</v>
      </c>
      <c r="E15" s="452" t="n">
        <v>1</v>
      </c>
      <c r="F15" s="452" t="n">
        <v>1</v>
      </c>
      <c r="G15" s="636" t="n">
        <v>1</v>
      </c>
      <c r="H15" s="636" t="n">
        <v>1</v>
      </c>
      <c r="I15" s="637"/>
      <c r="J15" s="452" t="n">
        <v>12</v>
      </c>
      <c r="K15" s="452" t="n">
        <v>12</v>
      </c>
      <c r="L15" s="636" t="n">
        <v>1</v>
      </c>
      <c r="M15" s="636" t="n">
        <v>12</v>
      </c>
      <c r="N15" s="638"/>
    </row>
    <row r="16" customFormat="false" ht="11.25" hidden="false" customHeight="true" outlineLevel="0" collapsed="false">
      <c r="B16" s="459" t="n">
        <v>2</v>
      </c>
      <c r="C16" s="460" t="s">
        <v>21</v>
      </c>
      <c r="D16" s="452" t="n">
        <f aca="false">SUM(E16,I16)</f>
        <v>1</v>
      </c>
      <c r="E16" s="452" t="n">
        <v>1</v>
      </c>
      <c r="F16" s="453" t="n">
        <v>1</v>
      </c>
      <c r="G16" s="636"/>
      <c r="H16" s="636"/>
      <c r="I16" s="639"/>
      <c r="J16" s="452" t="n">
        <v>4</v>
      </c>
      <c r="K16" s="452" t="n">
        <v>4</v>
      </c>
      <c r="L16" s="636"/>
      <c r="M16" s="636"/>
      <c r="N16" s="638"/>
    </row>
    <row r="17" customFormat="false" ht="11.25" hidden="false" customHeight="true" outlineLevel="0" collapsed="false">
      <c r="B17" s="459" t="n">
        <v>3</v>
      </c>
      <c r="C17" s="460" t="s">
        <v>23</v>
      </c>
      <c r="D17" s="452" t="n">
        <f aca="false">SUM(E17,I17)</f>
        <v>1</v>
      </c>
      <c r="E17" s="452" t="n">
        <v>1</v>
      </c>
      <c r="F17" s="453" t="n">
        <v>1</v>
      </c>
      <c r="G17" s="636"/>
      <c r="H17" s="636" t="n">
        <v>1</v>
      </c>
      <c r="I17" s="639"/>
      <c r="J17" s="452" t="n">
        <v>5</v>
      </c>
      <c r="K17" s="452" t="n">
        <v>5</v>
      </c>
      <c r="L17" s="636"/>
      <c r="M17" s="636" t="n">
        <v>5</v>
      </c>
      <c r="N17" s="638"/>
    </row>
    <row r="18" customFormat="false" ht="11.25" hidden="false" customHeight="true" outlineLevel="0" collapsed="false">
      <c r="B18" s="459" t="n">
        <v>4</v>
      </c>
      <c r="C18" s="460" t="s">
        <v>24</v>
      </c>
      <c r="D18" s="452" t="n">
        <f aca="false">SUM(E18,I18)</f>
        <v>1</v>
      </c>
      <c r="E18" s="452" t="n">
        <v>1</v>
      </c>
      <c r="F18" s="453" t="n">
        <v>1</v>
      </c>
      <c r="G18" s="636"/>
      <c r="H18" s="636" t="n">
        <v>1</v>
      </c>
      <c r="I18" s="639"/>
      <c r="J18" s="452" t="n">
        <v>2</v>
      </c>
      <c r="K18" s="452" t="n">
        <v>2</v>
      </c>
      <c r="L18" s="636"/>
      <c r="M18" s="636" t="n">
        <v>2</v>
      </c>
      <c r="N18" s="638"/>
    </row>
    <row r="19" customFormat="false" ht="11.25" hidden="false" customHeight="true" outlineLevel="0" collapsed="false">
      <c r="B19" s="459" t="n">
        <v>5</v>
      </c>
      <c r="C19" s="460" t="s">
        <v>25</v>
      </c>
      <c r="D19" s="452" t="n">
        <f aca="false">SUM(E19,I19)</f>
        <v>1</v>
      </c>
      <c r="E19" s="452" t="n">
        <v>1</v>
      </c>
      <c r="F19" s="453" t="n">
        <v>1</v>
      </c>
      <c r="G19" s="636"/>
      <c r="H19" s="636" t="n">
        <v>1</v>
      </c>
      <c r="I19" s="639"/>
      <c r="J19" s="452" t="n">
        <v>3</v>
      </c>
      <c r="K19" s="452" t="n">
        <v>3</v>
      </c>
      <c r="L19" s="636"/>
      <c r="M19" s="636" t="n">
        <v>3</v>
      </c>
      <c r="N19" s="638"/>
    </row>
    <row r="20" customFormat="false" ht="11.25" hidden="false" customHeight="true" outlineLevel="0" collapsed="false">
      <c r="B20" s="459" t="n">
        <v>6</v>
      </c>
      <c r="C20" s="460" t="s">
        <v>26</v>
      </c>
      <c r="D20" s="452" t="n">
        <f aca="false">SUM(E20,I20)</f>
        <v>1</v>
      </c>
      <c r="E20" s="452" t="n">
        <v>1</v>
      </c>
      <c r="F20" s="453" t="n">
        <v>1</v>
      </c>
      <c r="G20" s="636"/>
      <c r="H20" s="636" t="n">
        <v>1</v>
      </c>
      <c r="I20" s="639"/>
      <c r="J20" s="452"/>
      <c r="K20" s="452"/>
      <c r="L20" s="636"/>
      <c r="M20" s="636"/>
      <c r="N20" s="638"/>
    </row>
    <row r="21" customFormat="false" ht="11.25" hidden="false" customHeight="true" outlineLevel="0" collapsed="false">
      <c r="B21" s="459" t="n">
        <v>7</v>
      </c>
      <c r="C21" s="460" t="s">
        <v>27</v>
      </c>
      <c r="D21" s="452" t="n">
        <f aca="false">SUM(E21,I21)</f>
        <v>1</v>
      </c>
      <c r="E21" s="452" t="n">
        <v>1</v>
      </c>
      <c r="F21" s="453" t="n">
        <v>1</v>
      </c>
      <c r="G21" s="636" t="n">
        <v>1</v>
      </c>
      <c r="H21" s="636" t="n">
        <v>1</v>
      </c>
      <c r="I21" s="639"/>
      <c r="J21" s="452" t="n">
        <v>6</v>
      </c>
      <c r="K21" s="452" t="n">
        <v>6</v>
      </c>
      <c r="L21" s="636"/>
      <c r="M21" s="636" t="n">
        <v>6</v>
      </c>
      <c r="N21" s="638"/>
    </row>
    <row r="22" customFormat="false" ht="11.25" hidden="false" customHeight="true" outlineLevel="0" collapsed="false">
      <c r="B22" s="459" t="n">
        <v>8</v>
      </c>
      <c r="C22" s="460" t="s">
        <v>28</v>
      </c>
      <c r="D22" s="452" t="n">
        <f aca="false">SUM(E22,I22)</f>
        <v>0</v>
      </c>
      <c r="E22" s="452"/>
      <c r="F22" s="453"/>
      <c r="G22" s="636"/>
      <c r="H22" s="636"/>
      <c r="I22" s="639"/>
      <c r="J22" s="452"/>
      <c r="K22" s="452"/>
      <c r="L22" s="636"/>
      <c r="M22" s="636"/>
      <c r="N22" s="638"/>
    </row>
    <row r="23" customFormat="false" ht="11.25" hidden="false" customHeight="true" outlineLevel="0" collapsed="false">
      <c r="B23" s="459" t="n">
        <v>9</v>
      </c>
      <c r="C23" s="460" t="s">
        <v>29</v>
      </c>
      <c r="D23" s="452" t="n">
        <f aca="false">SUM(E23,I23)</f>
        <v>0</v>
      </c>
      <c r="E23" s="452"/>
      <c r="F23" s="453"/>
      <c r="G23" s="636"/>
      <c r="H23" s="636"/>
      <c r="I23" s="639"/>
      <c r="J23" s="452"/>
      <c r="K23" s="452"/>
      <c r="L23" s="424"/>
      <c r="M23" s="636"/>
      <c r="N23" s="638"/>
    </row>
    <row r="24" customFormat="false" ht="11.25" hidden="false" customHeight="true" outlineLevel="0" collapsed="false">
      <c r="B24" s="459" t="n">
        <v>10</v>
      </c>
      <c r="C24" s="460" t="s">
        <v>30</v>
      </c>
      <c r="D24" s="452" t="n">
        <f aca="false">SUM(E24,I24)</f>
        <v>0</v>
      </c>
      <c r="E24" s="452"/>
      <c r="F24" s="453"/>
      <c r="G24" s="636"/>
      <c r="H24" s="636"/>
      <c r="I24" s="639"/>
      <c r="J24" s="452"/>
      <c r="K24" s="452"/>
      <c r="L24" s="636"/>
      <c r="M24" s="636"/>
      <c r="N24" s="638"/>
    </row>
    <row r="25" customFormat="false" ht="11.25" hidden="false" customHeight="true" outlineLevel="0" collapsed="false">
      <c r="B25" s="459" t="n">
        <v>11</v>
      </c>
      <c r="C25" s="460" t="s">
        <v>31</v>
      </c>
      <c r="D25" s="452" t="n">
        <f aca="false">SUM(E25,I25)</f>
        <v>0</v>
      </c>
      <c r="E25" s="452"/>
      <c r="F25" s="453"/>
      <c r="G25" s="636"/>
      <c r="H25" s="636"/>
      <c r="I25" s="639"/>
      <c r="J25" s="452"/>
      <c r="K25" s="452"/>
      <c r="L25" s="636"/>
      <c r="M25" s="636"/>
      <c r="N25" s="638"/>
    </row>
    <row r="26" customFormat="false" ht="11.25" hidden="false" customHeight="true" outlineLevel="0" collapsed="false">
      <c r="B26" s="464" t="n">
        <v>12</v>
      </c>
      <c r="C26" s="465" t="s">
        <v>32</v>
      </c>
      <c r="D26" s="452" t="n">
        <f aca="false">SUM(E26,I26)</f>
        <v>0</v>
      </c>
      <c r="E26" s="452"/>
      <c r="F26" s="453"/>
      <c r="G26" s="640"/>
      <c r="H26" s="424"/>
      <c r="I26" s="639"/>
      <c r="J26" s="452"/>
      <c r="K26" s="452"/>
      <c r="L26" s="424"/>
      <c r="M26" s="642"/>
      <c r="N26" s="638"/>
    </row>
    <row r="27" customFormat="false" ht="11.25" hidden="false" customHeight="true" outlineLevel="0" collapsed="false">
      <c r="B27" s="464" t="n">
        <v>13</v>
      </c>
      <c r="C27" s="465" t="s">
        <v>33</v>
      </c>
      <c r="D27" s="452" t="n">
        <f aca="false">SUM(E27,I27)</f>
        <v>0</v>
      </c>
      <c r="E27" s="452"/>
      <c r="F27" s="453"/>
      <c r="G27" s="643"/>
      <c r="H27" s="643"/>
      <c r="I27" s="641"/>
      <c r="J27" s="452"/>
      <c r="K27" s="452"/>
      <c r="L27" s="643"/>
      <c r="M27" s="643"/>
      <c r="N27" s="638"/>
    </row>
    <row r="28" customFormat="false" ht="11.25" hidden="false" customHeight="true" outlineLevel="0" collapsed="false">
      <c r="B28" s="468" t="n">
        <v>14</v>
      </c>
      <c r="C28" s="469" t="s">
        <v>34</v>
      </c>
      <c r="D28" s="470" t="n">
        <f aca="false">SUM(E28,I28)</f>
        <v>0</v>
      </c>
      <c r="E28" s="470"/>
      <c r="F28" s="471"/>
      <c r="G28" s="644"/>
      <c r="H28" s="644"/>
      <c r="I28" s="645"/>
      <c r="J28" s="470"/>
      <c r="K28" s="470"/>
      <c r="L28" s="644"/>
      <c r="M28" s="644"/>
      <c r="N28" s="638"/>
    </row>
    <row r="29" customFormat="false" ht="11.25" hidden="false" customHeight="true" outlineLevel="0" collapsed="false">
      <c r="B29" s="450" t="n">
        <v>15</v>
      </c>
      <c r="C29" s="451" t="s">
        <v>35</v>
      </c>
      <c r="D29" s="455" t="n">
        <f aca="false">SUM(E29,I29)</f>
        <v>0</v>
      </c>
      <c r="E29" s="452"/>
      <c r="F29" s="453"/>
      <c r="G29" s="636"/>
      <c r="H29" s="636"/>
      <c r="I29" s="637"/>
      <c r="J29" s="452"/>
      <c r="K29" s="452"/>
      <c r="L29" s="636"/>
      <c r="M29" s="636"/>
      <c r="N29" s="638"/>
    </row>
    <row r="30" customFormat="false" ht="11.25" hidden="false" customHeight="true" outlineLevel="0" collapsed="false">
      <c r="B30" s="450" t="n">
        <v>16</v>
      </c>
      <c r="C30" s="460" t="s">
        <v>36</v>
      </c>
      <c r="D30" s="452" t="n">
        <f aca="false">SUM(E30,I30)</f>
        <v>0</v>
      </c>
      <c r="E30" s="452"/>
      <c r="F30" s="453"/>
      <c r="G30" s="636"/>
      <c r="H30" s="636"/>
      <c r="I30" s="639"/>
      <c r="J30" s="452"/>
      <c r="K30" s="452"/>
      <c r="L30" s="636"/>
      <c r="M30" s="636"/>
      <c r="N30" s="638"/>
    </row>
    <row r="31" customFormat="false" ht="11.25" hidden="false" customHeight="true" outlineLevel="0" collapsed="false">
      <c r="B31" s="450" t="n">
        <v>17</v>
      </c>
      <c r="C31" s="460" t="s">
        <v>37</v>
      </c>
      <c r="D31" s="452" t="n">
        <f aca="false">SUM(E31,I31)</f>
        <v>0</v>
      </c>
      <c r="E31" s="452"/>
      <c r="F31" s="453"/>
      <c r="G31" s="636"/>
      <c r="H31" s="636"/>
      <c r="I31" s="639"/>
      <c r="J31" s="452"/>
      <c r="K31" s="452"/>
      <c r="L31" s="636"/>
      <c r="M31" s="636"/>
      <c r="N31" s="638"/>
    </row>
    <row r="32" customFormat="false" ht="11.25" hidden="false" customHeight="true" outlineLevel="0" collapsed="false">
      <c r="B32" s="450" t="n">
        <v>18</v>
      </c>
      <c r="C32" s="460" t="s">
        <v>38</v>
      </c>
      <c r="D32" s="452" t="n">
        <f aca="false">SUM(E32,I32)</f>
        <v>0</v>
      </c>
      <c r="E32" s="452"/>
      <c r="F32" s="453"/>
      <c r="G32" s="636"/>
      <c r="H32" s="636"/>
      <c r="I32" s="639"/>
      <c r="J32" s="452"/>
      <c r="K32" s="452"/>
      <c r="L32" s="636"/>
      <c r="M32" s="636"/>
      <c r="N32" s="638"/>
    </row>
    <row r="33" customFormat="false" ht="11.25" hidden="false" customHeight="true" outlineLevel="0" collapsed="false">
      <c r="B33" s="450" t="n">
        <v>19</v>
      </c>
      <c r="C33" s="460" t="s">
        <v>39</v>
      </c>
      <c r="D33" s="452" t="n">
        <f aca="false">SUM(E33,I33)</f>
        <v>0</v>
      </c>
      <c r="E33" s="452"/>
      <c r="F33" s="453"/>
      <c r="G33" s="636"/>
      <c r="H33" s="636"/>
      <c r="I33" s="639"/>
      <c r="J33" s="452"/>
      <c r="K33" s="452"/>
      <c r="L33" s="636"/>
      <c r="M33" s="636"/>
      <c r="N33" s="638"/>
    </row>
    <row r="34" customFormat="false" ht="11.25" hidden="false" customHeight="true" outlineLevel="0" collapsed="false">
      <c r="B34" s="450" t="n">
        <v>20</v>
      </c>
      <c r="C34" s="460" t="s">
        <v>40</v>
      </c>
      <c r="D34" s="452" t="n">
        <f aca="false">SUM(E34,I34)</f>
        <v>0</v>
      </c>
      <c r="E34" s="452"/>
      <c r="F34" s="453"/>
      <c r="G34" s="636"/>
      <c r="H34" s="636"/>
      <c r="I34" s="639"/>
      <c r="J34" s="452"/>
      <c r="K34" s="452"/>
      <c r="L34" s="636"/>
      <c r="M34" s="636"/>
      <c r="N34" s="638"/>
    </row>
    <row r="35" customFormat="false" ht="11.25" hidden="false" customHeight="true" outlineLevel="0" collapsed="false">
      <c r="B35" s="450" t="n">
        <v>21</v>
      </c>
      <c r="C35" s="460" t="s">
        <v>41</v>
      </c>
      <c r="D35" s="452" t="n">
        <f aca="false">SUM(E35,I35)</f>
        <v>0</v>
      </c>
      <c r="E35" s="452"/>
      <c r="F35" s="453"/>
      <c r="G35" s="636"/>
      <c r="H35" s="636"/>
      <c r="I35" s="639"/>
      <c r="J35" s="452"/>
      <c r="K35" s="452"/>
      <c r="L35" s="636"/>
      <c r="M35" s="636"/>
      <c r="N35" s="638"/>
    </row>
    <row r="36" customFormat="false" ht="11.25" hidden="false" customHeight="true" outlineLevel="0" collapsed="false">
      <c r="B36" s="450" t="n">
        <v>22</v>
      </c>
      <c r="C36" s="460" t="s">
        <v>42</v>
      </c>
      <c r="D36" s="452" t="n">
        <f aca="false">SUM(E36,I36)</f>
        <v>0</v>
      </c>
      <c r="E36" s="452"/>
      <c r="F36" s="453"/>
      <c r="G36" s="636"/>
      <c r="H36" s="636"/>
      <c r="I36" s="639"/>
      <c r="J36" s="452"/>
      <c r="K36" s="452"/>
      <c r="L36" s="636"/>
      <c r="M36" s="636"/>
      <c r="N36" s="638"/>
    </row>
    <row r="37" customFormat="false" ht="11.25" hidden="false" customHeight="true" outlineLevel="0" collapsed="false">
      <c r="B37" s="450" t="n">
        <v>23</v>
      </c>
      <c r="C37" s="460" t="s">
        <v>43</v>
      </c>
      <c r="D37" s="452" t="n">
        <f aca="false">SUM(E37,I37)</f>
        <v>0</v>
      </c>
      <c r="E37" s="452"/>
      <c r="F37" s="453"/>
      <c r="G37" s="636"/>
      <c r="H37" s="636"/>
      <c r="I37" s="639"/>
      <c r="J37" s="452"/>
      <c r="K37" s="452"/>
      <c r="L37" s="636"/>
      <c r="M37" s="636"/>
      <c r="N37" s="638"/>
    </row>
    <row r="38" customFormat="false" ht="11.25" hidden="false" customHeight="true" outlineLevel="0" collapsed="false">
      <c r="B38" s="450" t="n">
        <v>24</v>
      </c>
      <c r="C38" s="460" t="s">
        <v>44</v>
      </c>
      <c r="D38" s="452" t="n">
        <f aca="false">SUM(E38,I38)</f>
        <v>0</v>
      </c>
      <c r="E38" s="452"/>
      <c r="F38" s="453"/>
      <c r="G38" s="636"/>
      <c r="H38" s="636"/>
      <c r="I38" s="639"/>
      <c r="J38" s="452"/>
      <c r="K38" s="452"/>
      <c r="L38" s="636"/>
      <c r="M38" s="636"/>
      <c r="N38" s="638"/>
    </row>
    <row r="39" customFormat="false" ht="11.25" hidden="false" customHeight="true" outlineLevel="0" collapsed="false">
      <c r="B39" s="450" t="n">
        <v>25</v>
      </c>
      <c r="C39" s="460" t="s">
        <v>45</v>
      </c>
      <c r="D39" s="452" t="n">
        <f aca="false">SUM(E39,I39)</f>
        <v>0</v>
      </c>
      <c r="E39" s="452"/>
      <c r="F39" s="453"/>
      <c r="G39" s="636"/>
      <c r="H39" s="636"/>
      <c r="I39" s="639"/>
      <c r="J39" s="452"/>
      <c r="K39" s="452"/>
      <c r="L39" s="636"/>
      <c r="M39" s="636"/>
      <c r="N39" s="638"/>
    </row>
    <row r="40" customFormat="false" ht="11.25" hidden="false" customHeight="true" outlineLevel="0" collapsed="false">
      <c r="B40" s="482" t="s">
        <v>46</v>
      </c>
      <c r="C40" s="482"/>
      <c r="D40" s="483" t="n">
        <f aca="false">SUM(D15:D28)</f>
        <v>7</v>
      </c>
      <c r="E40" s="483" t="n">
        <f aca="false">SUM(E15:E28)</f>
        <v>7</v>
      </c>
      <c r="F40" s="483" t="n">
        <f aca="false">SUM(F15:F28)</f>
        <v>7</v>
      </c>
      <c r="G40" s="646" t="n">
        <f aca="false">SUM(G15:G28)</f>
        <v>2</v>
      </c>
      <c r="H40" s="647" t="n">
        <f aca="false">SUM(H15:H28)</f>
        <v>6</v>
      </c>
      <c r="I40" s="648" t="n">
        <f aca="false">SUM(I15:I28)</f>
        <v>0</v>
      </c>
      <c r="J40" s="483" t="n">
        <f aca="false">SUM(J15:J15:J28)</f>
        <v>32</v>
      </c>
      <c r="K40" s="483" t="n">
        <f aca="false">SUM(K15:K28)</f>
        <v>32</v>
      </c>
      <c r="L40" s="646" t="n">
        <f aca="false">SUM(L15:L28)</f>
        <v>1</v>
      </c>
      <c r="M40" s="647" t="n">
        <f aca="false">SUM(M15:M28)</f>
        <v>28</v>
      </c>
      <c r="N40" s="638"/>
    </row>
    <row r="41" customFormat="false" ht="11.25" hidden="false" customHeight="true" outlineLevel="0" collapsed="false">
      <c r="B41" s="486" t="s">
        <v>47</v>
      </c>
      <c r="C41" s="486"/>
      <c r="D41" s="487" t="n">
        <f aca="false">SUM(D29:D39)</f>
        <v>0</v>
      </c>
      <c r="E41" s="487" t="n">
        <f aca="false">SUM(E29:E39)</f>
        <v>0</v>
      </c>
      <c r="F41" s="487" t="n">
        <f aca="false">SUM(F29:F39)</f>
        <v>0</v>
      </c>
      <c r="G41" s="424" t="n">
        <f aca="false">SUM(G29:G39)</f>
        <v>0</v>
      </c>
      <c r="H41" s="424" t="n">
        <f aca="false">SUM(H29:H39)</f>
        <v>0</v>
      </c>
      <c r="I41" s="639" t="n">
        <f aca="false">SUM(I29:I39)</f>
        <v>0</v>
      </c>
      <c r="J41" s="659" t="n">
        <f aca="false">SUM(J29:J39)</f>
        <v>0</v>
      </c>
      <c r="K41" s="487" t="n">
        <f aca="false">SUM(K29:K39)</f>
        <v>0</v>
      </c>
      <c r="L41" s="424" t="n">
        <f aca="false">SUM(L29:L39)</f>
        <v>0</v>
      </c>
      <c r="M41" s="649" t="n">
        <f aca="false">SUM(M29:M39)</f>
        <v>0</v>
      </c>
      <c r="N41" s="638"/>
    </row>
    <row r="42" customFormat="false" ht="11.25" hidden="false" customHeight="true" outlineLevel="0" collapsed="false">
      <c r="B42" s="489" t="s">
        <v>48</v>
      </c>
      <c r="C42" s="489"/>
      <c r="D42" s="470" t="n">
        <f aca="false">SUM(D40:D41)</f>
        <v>7</v>
      </c>
      <c r="E42" s="470" t="n">
        <f aca="false">SUM(E40:E41)</f>
        <v>7</v>
      </c>
      <c r="F42" s="470" t="n">
        <f aca="false">SUM(F40:F41)</f>
        <v>7</v>
      </c>
      <c r="G42" s="471" t="n">
        <f aca="false">SUM(G40:G41)</f>
        <v>2</v>
      </c>
      <c r="H42" s="650" t="n">
        <f aca="false">SUM(H40:H41)</f>
        <v>6</v>
      </c>
      <c r="I42" s="651" t="n">
        <f aca="false">SUM(I40:I41)</f>
        <v>0</v>
      </c>
      <c r="J42" s="660" t="n">
        <f aca="false">SUM(J40:J41)</f>
        <v>32</v>
      </c>
      <c r="K42" s="470" t="n">
        <f aca="false">SUM(K40:K41)</f>
        <v>32</v>
      </c>
      <c r="L42" s="471" t="n">
        <f aca="false">SUM(L40:L41)</f>
        <v>1</v>
      </c>
      <c r="M42" s="650" t="n">
        <f aca="false">SUM(M40:M41)</f>
        <v>28</v>
      </c>
      <c r="N42" s="638"/>
    </row>
  </sheetData>
  <mergeCells count="18">
    <mergeCell ref="D4:I4"/>
    <mergeCell ref="J4:M4"/>
    <mergeCell ref="D5:I5"/>
    <mergeCell ref="J5:M5"/>
    <mergeCell ref="D6:D14"/>
    <mergeCell ref="J6:J14"/>
    <mergeCell ref="E8:E14"/>
    <mergeCell ref="I8:I14"/>
    <mergeCell ref="K8:K14"/>
    <mergeCell ref="F9:F14"/>
    <mergeCell ref="L9:L14"/>
    <mergeCell ref="M9:M14"/>
    <mergeCell ref="G10:G14"/>
    <mergeCell ref="H10:H14"/>
    <mergeCell ref="B14:C14"/>
    <mergeCell ref="B40:C40"/>
    <mergeCell ref="B41:C41"/>
    <mergeCell ref="B42:C42"/>
  </mergeCells>
  <printOptions headings="false" gridLines="false" gridLinesSet="true" horizontalCentered="true" verticalCentered="true"/>
  <pageMargins left="0.39375" right="0.2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N42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E8" activeCellId="0" sqref="E8:E14"/>
    </sheetView>
  </sheetViews>
  <sheetFormatPr defaultColWidth="4.9921875" defaultRowHeight="9" zeroHeight="false" outlineLevelRow="0" outlineLevelCol="0"/>
  <cols>
    <col collapsed="false" customWidth="true" hidden="false" outlineLevel="0" max="1" min="1" style="429" width="3.62"/>
    <col collapsed="false" customWidth="true" hidden="false" outlineLevel="0" max="2" min="2" style="429" width="2.12"/>
    <col collapsed="false" customWidth="true" hidden="false" outlineLevel="0" max="3" min="3" style="429" width="8.62"/>
    <col collapsed="false" customWidth="true" hidden="false" outlineLevel="0" max="8" min="4" style="429" width="10.62"/>
    <col collapsed="false" customWidth="true" hidden="false" outlineLevel="0" max="9" min="9" style="607" width="10.62"/>
    <col collapsed="false" customWidth="true" hidden="false" outlineLevel="0" max="13" min="10" style="429" width="15.62"/>
    <col collapsed="false" customWidth="false" hidden="false" outlineLevel="0" max="257" min="14" style="429" width="4.99"/>
  </cols>
  <sheetData>
    <row r="1" customFormat="false" ht="13.5" hidden="false" customHeight="true" outlineLevel="0" collapsed="false">
      <c r="B1" s="431" t="s">
        <v>196</v>
      </c>
    </row>
    <row r="2" customFormat="false" ht="13.5" hidden="false" customHeight="true" outlineLevel="0" collapsed="false">
      <c r="C2" s="432" t="s">
        <v>160</v>
      </c>
    </row>
    <row r="3" customFormat="false" ht="3" hidden="false" customHeight="true" outlineLevel="0" collapsed="false"/>
    <row r="4" s="434" customFormat="true" ht="12" hidden="false" customHeight="true" outlineLevel="0" collapsed="false">
      <c r="B4" s="435"/>
      <c r="C4" s="436"/>
      <c r="D4" s="608" t="s">
        <v>197</v>
      </c>
      <c r="E4" s="608"/>
      <c r="F4" s="608"/>
      <c r="G4" s="608"/>
      <c r="H4" s="608"/>
      <c r="I4" s="608"/>
      <c r="J4" s="609" t="s">
        <v>198</v>
      </c>
      <c r="K4" s="609"/>
      <c r="L4" s="609"/>
      <c r="M4" s="609"/>
      <c r="N4" s="441"/>
    </row>
    <row r="5" s="434" customFormat="true" ht="12" hidden="false" customHeight="true" outlineLevel="0" collapsed="false">
      <c r="B5" s="441"/>
      <c r="C5" s="610"/>
      <c r="D5" s="611" t="s">
        <v>199</v>
      </c>
      <c r="E5" s="611"/>
      <c r="F5" s="611"/>
      <c r="G5" s="611"/>
      <c r="H5" s="611"/>
      <c r="I5" s="611"/>
      <c r="J5" s="612" t="s">
        <v>199</v>
      </c>
      <c r="K5" s="612"/>
      <c r="L5" s="612"/>
      <c r="M5" s="612"/>
      <c r="N5" s="441"/>
    </row>
    <row r="6" s="434" customFormat="true" ht="9" hidden="false" customHeight="true" outlineLevel="0" collapsed="false">
      <c r="B6" s="441"/>
      <c r="C6" s="442"/>
      <c r="D6" s="613" t="s">
        <v>200</v>
      </c>
      <c r="E6" s="614"/>
      <c r="F6" s="615"/>
      <c r="G6" s="615"/>
      <c r="H6" s="615"/>
      <c r="I6" s="616"/>
      <c r="J6" s="617" t="s">
        <v>200</v>
      </c>
      <c r="K6" s="614"/>
      <c r="L6" s="615"/>
      <c r="M6" s="615"/>
      <c r="N6" s="441"/>
    </row>
    <row r="7" s="434" customFormat="true" ht="9" hidden="false" customHeight="true" outlineLevel="0" collapsed="false">
      <c r="B7" s="441"/>
      <c r="C7" s="442"/>
      <c r="D7" s="613"/>
      <c r="E7" s="618" t="s">
        <v>201</v>
      </c>
      <c r="F7" s="615"/>
      <c r="G7" s="615"/>
      <c r="H7" s="619"/>
      <c r="I7" s="620" t="s">
        <v>202</v>
      </c>
      <c r="J7" s="617"/>
      <c r="K7" s="621" t="s">
        <v>203</v>
      </c>
      <c r="L7" s="615"/>
      <c r="M7" s="615"/>
      <c r="N7" s="661"/>
    </row>
    <row r="8" s="434" customFormat="true" ht="10.5" hidden="false" customHeight="true" outlineLevel="0" collapsed="false">
      <c r="B8" s="441"/>
      <c r="C8" s="442"/>
      <c r="D8" s="613"/>
      <c r="E8" s="622" t="s">
        <v>204</v>
      </c>
      <c r="F8" s="618" t="s">
        <v>205</v>
      </c>
      <c r="G8" s="623"/>
      <c r="H8" s="624"/>
      <c r="I8" s="625" t="s">
        <v>206</v>
      </c>
      <c r="J8" s="617"/>
      <c r="K8" s="626" t="s">
        <v>207</v>
      </c>
      <c r="L8" s="627" t="s">
        <v>208</v>
      </c>
      <c r="M8" s="628" t="s">
        <v>209</v>
      </c>
      <c r="N8" s="441"/>
    </row>
    <row r="9" s="434" customFormat="true" ht="10.5" hidden="false" customHeight="true" outlineLevel="0" collapsed="false">
      <c r="B9" s="441"/>
      <c r="C9" s="442"/>
      <c r="D9" s="613"/>
      <c r="E9" s="622"/>
      <c r="F9" s="629" t="s">
        <v>210</v>
      </c>
      <c r="G9" s="630" t="s">
        <v>211</v>
      </c>
      <c r="H9" s="631" t="s">
        <v>212</v>
      </c>
      <c r="I9" s="625"/>
      <c r="J9" s="617"/>
      <c r="K9" s="626"/>
      <c r="L9" s="632" t="s">
        <v>213</v>
      </c>
      <c r="M9" s="656" t="s">
        <v>214</v>
      </c>
      <c r="N9" s="441"/>
    </row>
    <row r="10" s="434" customFormat="true" ht="10.5" hidden="false" customHeight="true" outlineLevel="0" collapsed="false">
      <c r="B10" s="441"/>
      <c r="C10" s="442"/>
      <c r="D10" s="613"/>
      <c r="E10" s="622"/>
      <c r="F10" s="629"/>
      <c r="G10" s="634" t="s">
        <v>215</v>
      </c>
      <c r="H10" s="635" t="s">
        <v>216</v>
      </c>
      <c r="I10" s="625"/>
      <c r="J10" s="617"/>
      <c r="K10" s="626"/>
      <c r="L10" s="632"/>
      <c r="M10" s="656"/>
      <c r="N10" s="441"/>
    </row>
    <row r="11" s="434" customFormat="true" ht="10.5" hidden="false" customHeight="true" outlineLevel="0" collapsed="false">
      <c r="B11" s="441"/>
      <c r="C11" s="442"/>
      <c r="D11" s="613"/>
      <c r="E11" s="622"/>
      <c r="F11" s="629"/>
      <c r="G11" s="634"/>
      <c r="H11" s="635"/>
      <c r="I11" s="625"/>
      <c r="J11" s="617"/>
      <c r="K11" s="626"/>
      <c r="L11" s="632"/>
      <c r="M11" s="656"/>
      <c r="N11" s="441"/>
    </row>
    <row r="12" s="434" customFormat="true" ht="10.5" hidden="false" customHeight="true" outlineLevel="0" collapsed="false">
      <c r="B12" s="441"/>
      <c r="C12" s="442"/>
      <c r="D12" s="613"/>
      <c r="E12" s="622"/>
      <c r="F12" s="629"/>
      <c r="G12" s="634"/>
      <c r="H12" s="635"/>
      <c r="I12" s="625"/>
      <c r="J12" s="617"/>
      <c r="K12" s="626"/>
      <c r="L12" s="632"/>
      <c r="M12" s="656"/>
      <c r="N12" s="441"/>
    </row>
    <row r="13" s="434" customFormat="true" ht="10.5" hidden="false" customHeight="true" outlineLevel="0" collapsed="false">
      <c r="B13" s="441"/>
      <c r="C13" s="442"/>
      <c r="D13" s="613"/>
      <c r="E13" s="622"/>
      <c r="F13" s="629"/>
      <c r="G13" s="634"/>
      <c r="H13" s="635"/>
      <c r="I13" s="625"/>
      <c r="J13" s="617"/>
      <c r="K13" s="626"/>
      <c r="L13" s="632"/>
      <c r="M13" s="656"/>
      <c r="N13" s="441"/>
    </row>
    <row r="14" s="434" customFormat="true" ht="12" hidden="false" customHeight="true" outlineLevel="0" collapsed="false">
      <c r="B14" s="449" t="s">
        <v>156</v>
      </c>
      <c r="C14" s="449"/>
      <c r="D14" s="613"/>
      <c r="E14" s="622"/>
      <c r="F14" s="629"/>
      <c r="G14" s="634"/>
      <c r="H14" s="635"/>
      <c r="I14" s="625"/>
      <c r="J14" s="617"/>
      <c r="K14" s="626"/>
      <c r="L14" s="632"/>
      <c r="M14" s="656"/>
      <c r="N14" s="441"/>
    </row>
    <row r="15" customFormat="false" ht="11.25" hidden="false" customHeight="true" outlineLevel="0" collapsed="false">
      <c r="B15" s="450" t="n">
        <v>1</v>
      </c>
      <c r="C15" s="451" t="s">
        <v>17</v>
      </c>
      <c r="D15" s="452" t="n">
        <f aca="false">SUM(E15,I15)</f>
        <v>1</v>
      </c>
      <c r="E15" s="452" t="n">
        <v>1</v>
      </c>
      <c r="F15" s="452" t="n">
        <v>1</v>
      </c>
      <c r="G15" s="636" t="n">
        <v>1</v>
      </c>
      <c r="H15" s="636" t="n">
        <v>1</v>
      </c>
      <c r="I15" s="637"/>
      <c r="J15" s="452" t="n">
        <v>4</v>
      </c>
      <c r="K15" s="452" t="n">
        <v>4</v>
      </c>
      <c r="L15" s="636" t="n">
        <v>1</v>
      </c>
      <c r="M15" s="636" t="n">
        <v>4</v>
      </c>
      <c r="N15" s="638"/>
    </row>
    <row r="16" customFormat="false" ht="11.25" hidden="false" customHeight="true" outlineLevel="0" collapsed="false">
      <c r="B16" s="459" t="n">
        <v>2</v>
      </c>
      <c r="C16" s="460" t="s">
        <v>21</v>
      </c>
      <c r="D16" s="452" t="n">
        <f aca="false">SUM(E16,I16)</f>
        <v>0</v>
      </c>
      <c r="E16" s="452"/>
      <c r="F16" s="453"/>
      <c r="G16" s="636"/>
      <c r="H16" s="636"/>
      <c r="I16" s="639"/>
      <c r="J16" s="452" t="n">
        <v>2</v>
      </c>
      <c r="K16" s="452" t="n">
        <v>2</v>
      </c>
      <c r="L16" s="636"/>
      <c r="M16" s="636"/>
      <c r="N16" s="638"/>
    </row>
    <row r="17" customFormat="false" ht="11.25" hidden="false" customHeight="true" outlineLevel="0" collapsed="false">
      <c r="B17" s="459" t="n">
        <v>3</v>
      </c>
      <c r="C17" s="460" t="s">
        <v>23</v>
      </c>
      <c r="D17" s="452" t="n">
        <f aca="false">SUM(E17,I17)</f>
        <v>0</v>
      </c>
      <c r="E17" s="452"/>
      <c r="F17" s="453"/>
      <c r="G17" s="636"/>
      <c r="H17" s="636"/>
      <c r="I17" s="639"/>
      <c r="J17" s="452" t="n">
        <v>1</v>
      </c>
      <c r="K17" s="452" t="n">
        <v>1</v>
      </c>
      <c r="L17" s="636"/>
      <c r="M17" s="636" t="n">
        <v>1</v>
      </c>
      <c r="N17" s="638"/>
    </row>
    <row r="18" customFormat="false" ht="11.25" hidden="false" customHeight="true" outlineLevel="0" collapsed="false">
      <c r="B18" s="459" t="n">
        <v>4</v>
      </c>
      <c r="C18" s="460" t="s">
        <v>24</v>
      </c>
      <c r="D18" s="452" t="n">
        <f aca="false">SUM(E18,I18)</f>
        <v>0</v>
      </c>
      <c r="E18" s="452"/>
      <c r="F18" s="453"/>
      <c r="G18" s="636"/>
      <c r="H18" s="636"/>
      <c r="I18" s="639"/>
      <c r="J18" s="452" t="n">
        <v>1</v>
      </c>
      <c r="K18" s="452" t="n">
        <v>1</v>
      </c>
      <c r="L18" s="636"/>
      <c r="M18" s="636" t="n">
        <v>1</v>
      </c>
      <c r="N18" s="638"/>
    </row>
    <row r="19" customFormat="false" ht="11.25" hidden="false" customHeight="true" outlineLevel="0" collapsed="false">
      <c r="B19" s="459" t="n">
        <v>5</v>
      </c>
      <c r="C19" s="460" t="s">
        <v>25</v>
      </c>
      <c r="D19" s="452" t="n">
        <f aca="false">SUM(E19,I19)</f>
        <v>0</v>
      </c>
      <c r="E19" s="452"/>
      <c r="F19" s="453"/>
      <c r="G19" s="636"/>
      <c r="H19" s="636"/>
      <c r="I19" s="639"/>
      <c r="J19" s="452" t="n">
        <v>1</v>
      </c>
      <c r="K19" s="452" t="n">
        <v>1</v>
      </c>
      <c r="L19" s="636"/>
      <c r="M19" s="636" t="n">
        <v>1</v>
      </c>
      <c r="N19" s="638"/>
    </row>
    <row r="20" customFormat="false" ht="11.25" hidden="false" customHeight="true" outlineLevel="0" collapsed="false">
      <c r="B20" s="459" t="n">
        <v>6</v>
      </c>
      <c r="C20" s="460" t="s">
        <v>26</v>
      </c>
      <c r="D20" s="452" t="n">
        <f aca="false">SUM(E20,I20)</f>
        <v>0</v>
      </c>
      <c r="E20" s="452"/>
      <c r="F20" s="453"/>
      <c r="G20" s="636"/>
      <c r="H20" s="636"/>
      <c r="I20" s="639"/>
      <c r="J20" s="452" t="n">
        <v>1</v>
      </c>
      <c r="K20" s="452" t="n">
        <v>1</v>
      </c>
      <c r="L20" s="636" t="n">
        <v>1</v>
      </c>
      <c r="M20" s="636" t="n">
        <v>1</v>
      </c>
      <c r="N20" s="638"/>
    </row>
    <row r="21" customFormat="false" ht="11.25" hidden="false" customHeight="true" outlineLevel="0" collapsed="false">
      <c r="B21" s="459" t="n">
        <v>7</v>
      </c>
      <c r="C21" s="460" t="s">
        <v>27</v>
      </c>
      <c r="D21" s="452" t="n">
        <f aca="false">SUM(E21,I21)</f>
        <v>0</v>
      </c>
      <c r="E21" s="452"/>
      <c r="F21" s="453"/>
      <c r="G21" s="636"/>
      <c r="H21" s="636"/>
      <c r="I21" s="639"/>
      <c r="J21" s="452" t="n">
        <v>1</v>
      </c>
      <c r="K21" s="452" t="n">
        <v>1</v>
      </c>
      <c r="L21" s="636"/>
      <c r="M21" s="636" t="n">
        <v>1</v>
      </c>
      <c r="N21" s="638"/>
    </row>
    <row r="22" customFormat="false" ht="11.25" hidden="false" customHeight="true" outlineLevel="0" collapsed="false">
      <c r="B22" s="459" t="n">
        <v>8</v>
      </c>
      <c r="C22" s="460" t="s">
        <v>28</v>
      </c>
      <c r="D22" s="452" t="n">
        <f aca="false">SUM(E22,I22)</f>
        <v>0</v>
      </c>
      <c r="E22" s="452"/>
      <c r="F22" s="453"/>
      <c r="G22" s="636"/>
      <c r="H22" s="636"/>
      <c r="I22" s="639"/>
      <c r="J22" s="452" t="n">
        <v>1</v>
      </c>
      <c r="K22" s="452"/>
      <c r="L22" s="636"/>
      <c r="M22" s="636"/>
      <c r="N22" s="638"/>
    </row>
    <row r="23" customFormat="false" ht="11.25" hidden="false" customHeight="true" outlineLevel="0" collapsed="false">
      <c r="B23" s="459" t="n">
        <v>9</v>
      </c>
      <c r="C23" s="460" t="s">
        <v>29</v>
      </c>
      <c r="D23" s="452" t="n">
        <f aca="false">SUM(E23,I23)</f>
        <v>0</v>
      </c>
      <c r="E23" s="452"/>
      <c r="F23" s="453"/>
      <c r="G23" s="636"/>
      <c r="H23" s="636"/>
      <c r="I23" s="639"/>
      <c r="J23" s="452" t="n">
        <v>1</v>
      </c>
      <c r="K23" s="452" t="n">
        <v>1</v>
      </c>
      <c r="L23" s="424"/>
      <c r="M23" s="636"/>
      <c r="N23" s="638"/>
    </row>
    <row r="24" customFormat="false" ht="11.25" hidden="false" customHeight="true" outlineLevel="0" collapsed="false">
      <c r="B24" s="459" t="n">
        <v>10</v>
      </c>
      <c r="C24" s="460" t="s">
        <v>30</v>
      </c>
      <c r="D24" s="452" t="n">
        <f aca="false">SUM(E24,I24)</f>
        <v>0</v>
      </c>
      <c r="E24" s="452"/>
      <c r="F24" s="453"/>
      <c r="G24" s="636"/>
      <c r="H24" s="636"/>
      <c r="I24" s="639"/>
      <c r="J24" s="452" t="n">
        <v>1</v>
      </c>
      <c r="K24" s="452" t="n">
        <v>1</v>
      </c>
      <c r="L24" s="636" t="n">
        <v>1</v>
      </c>
      <c r="M24" s="636" t="n">
        <v>1</v>
      </c>
      <c r="N24" s="638"/>
    </row>
    <row r="25" customFormat="false" ht="11.25" hidden="false" customHeight="true" outlineLevel="0" collapsed="false">
      <c r="B25" s="459" t="n">
        <v>11</v>
      </c>
      <c r="C25" s="460" t="s">
        <v>31</v>
      </c>
      <c r="D25" s="452" t="n">
        <f aca="false">SUM(E25,I25)</f>
        <v>0</v>
      </c>
      <c r="E25" s="452"/>
      <c r="F25" s="453"/>
      <c r="G25" s="636"/>
      <c r="H25" s="636"/>
      <c r="I25" s="639"/>
      <c r="J25" s="452"/>
      <c r="K25" s="452"/>
      <c r="L25" s="636"/>
      <c r="M25" s="636"/>
      <c r="N25" s="638"/>
    </row>
    <row r="26" customFormat="false" ht="11.25" hidden="false" customHeight="true" outlineLevel="0" collapsed="false">
      <c r="B26" s="464" t="n">
        <v>12</v>
      </c>
      <c r="C26" s="465" t="s">
        <v>32</v>
      </c>
      <c r="D26" s="452" t="n">
        <f aca="false">SUM(E26,I26)</f>
        <v>0</v>
      </c>
      <c r="E26" s="452"/>
      <c r="F26" s="453"/>
      <c r="G26" s="640"/>
      <c r="H26" s="424"/>
      <c r="I26" s="641"/>
      <c r="J26" s="452"/>
      <c r="K26" s="452"/>
      <c r="L26" s="424"/>
      <c r="M26" s="642"/>
      <c r="N26" s="638"/>
    </row>
    <row r="27" customFormat="false" ht="11.25" hidden="false" customHeight="true" outlineLevel="0" collapsed="false">
      <c r="B27" s="464" t="n">
        <v>13</v>
      </c>
      <c r="C27" s="465" t="s">
        <v>33</v>
      </c>
      <c r="D27" s="452" t="n">
        <f aca="false">SUM(E27,I27)</f>
        <v>0</v>
      </c>
      <c r="E27" s="452"/>
      <c r="F27" s="453"/>
      <c r="G27" s="643"/>
      <c r="H27" s="643"/>
      <c r="I27" s="641"/>
      <c r="J27" s="452"/>
      <c r="K27" s="452"/>
      <c r="L27" s="643"/>
      <c r="M27" s="643"/>
      <c r="N27" s="638"/>
    </row>
    <row r="28" customFormat="false" ht="11.25" hidden="false" customHeight="true" outlineLevel="0" collapsed="false">
      <c r="B28" s="468" t="n">
        <v>14</v>
      </c>
      <c r="C28" s="469" t="s">
        <v>34</v>
      </c>
      <c r="D28" s="470" t="n">
        <f aca="false">SUM(E28,I28)</f>
        <v>0</v>
      </c>
      <c r="E28" s="470"/>
      <c r="F28" s="471"/>
      <c r="G28" s="644"/>
      <c r="H28" s="644"/>
      <c r="I28" s="645"/>
      <c r="J28" s="470"/>
      <c r="K28" s="470"/>
      <c r="L28" s="644"/>
      <c r="M28" s="644"/>
      <c r="N28" s="638"/>
    </row>
    <row r="29" customFormat="false" ht="11.25" hidden="false" customHeight="true" outlineLevel="0" collapsed="false">
      <c r="B29" s="450" t="n">
        <v>15</v>
      </c>
      <c r="C29" s="451" t="s">
        <v>35</v>
      </c>
      <c r="D29" s="455" t="n">
        <f aca="false">SUM(E29,I29)</f>
        <v>0</v>
      </c>
      <c r="E29" s="452"/>
      <c r="F29" s="453"/>
      <c r="G29" s="636"/>
      <c r="H29" s="636"/>
      <c r="I29" s="637"/>
      <c r="J29" s="452" t="n">
        <v>1</v>
      </c>
      <c r="K29" s="452" t="n">
        <v>1</v>
      </c>
      <c r="L29" s="636"/>
      <c r="M29" s="636"/>
      <c r="N29" s="638"/>
    </row>
    <row r="30" customFormat="false" ht="11.25" hidden="false" customHeight="true" outlineLevel="0" collapsed="false">
      <c r="B30" s="450" t="n">
        <v>16</v>
      </c>
      <c r="C30" s="460" t="s">
        <v>36</v>
      </c>
      <c r="D30" s="452" t="n">
        <f aca="false">SUM(E30,I30)</f>
        <v>0</v>
      </c>
      <c r="E30" s="452"/>
      <c r="F30" s="453"/>
      <c r="G30" s="636"/>
      <c r="H30" s="636"/>
      <c r="I30" s="639"/>
      <c r="J30" s="452"/>
      <c r="K30" s="452"/>
      <c r="L30" s="636"/>
      <c r="M30" s="636"/>
      <c r="N30" s="638"/>
    </row>
    <row r="31" customFormat="false" ht="11.25" hidden="false" customHeight="true" outlineLevel="0" collapsed="false">
      <c r="B31" s="450" t="n">
        <v>17</v>
      </c>
      <c r="C31" s="460" t="s">
        <v>37</v>
      </c>
      <c r="D31" s="452" t="n">
        <f aca="false">SUM(E31,I31)</f>
        <v>0</v>
      </c>
      <c r="E31" s="452"/>
      <c r="F31" s="453"/>
      <c r="G31" s="636"/>
      <c r="H31" s="636"/>
      <c r="I31" s="639"/>
      <c r="J31" s="452" t="n">
        <v>1</v>
      </c>
      <c r="K31" s="452" t="n">
        <v>1</v>
      </c>
      <c r="L31" s="636" t="n">
        <v>1</v>
      </c>
      <c r="M31" s="636" t="n">
        <v>1</v>
      </c>
      <c r="N31" s="638"/>
    </row>
    <row r="32" customFormat="false" ht="11.25" hidden="false" customHeight="true" outlineLevel="0" collapsed="false">
      <c r="B32" s="450" t="n">
        <v>18</v>
      </c>
      <c r="C32" s="460" t="s">
        <v>38</v>
      </c>
      <c r="D32" s="452" t="n">
        <f aca="false">SUM(E32,I32)</f>
        <v>0</v>
      </c>
      <c r="E32" s="452"/>
      <c r="F32" s="453"/>
      <c r="G32" s="636"/>
      <c r="H32" s="636"/>
      <c r="I32" s="639"/>
      <c r="J32" s="452"/>
      <c r="K32" s="452"/>
      <c r="L32" s="636"/>
      <c r="M32" s="636"/>
      <c r="N32" s="638"/>
    </row>
    <row r="33" customFormat="false" ht="11.25" hidden="false" customHeight="true" outlineLevel="0" collapsed="false">
      <c r="B33" s="450" t="n">
        <v>19</v>
      </c>
      <c r="C33" s="460" t="s">
        <v>39</v>
      </c>
      <c r="D33" s="452" t="n">
        <f aca="false">SUM(E33,I33)</f>
        <v>0</v>
      </c>
      <c r="E33" s="452"/>
      <c r="F33" s="453"/>
      <c r="G33" s="636"/>
      <c r="H33" s="636"/>
      <c r="I33" s="639"/>
      <c r="J33" s="452"/>
      <c r="K33" s="452"/>
      <c r="L33" s="636"/>
      <c r="M33" s="636"/>
      <c r="N33" s="638"/>
    </row>
    <row r="34" customFormat="false" ht="11.25" hidden="false" customHeight="true" outlineLevel="0" collapsed="false">
      <c r="B34" s="450" t="n">
        <v>20</v>
      </c>
      <c r="C34" s="460" t="s">
        <v>40</v>
      </c>
      <c r="D34" s="452" t="n">
        <f aca="false">SUM(E34,I34)</f>
        <v>0</v>
      </c>
      <c r="E34" s="452"/>
      <c r="F34" s="453"/>
      <c r="G34" s="636"/>
      <c r="H34" s="636"/>
      <c r="I34" s="639"/>
      <c r="J34" s="452" t="n">
        <v>1</v>
      </c>
      <c r="K34" s="452" t="n">
        <v>1</v>
      </c>
      <c r="L34" s="636"/>
      <c r="M34" s="636"/>
      <c r="N34" s="638"/>
    </row>
    <row r="35" customFormat="false" ht="11.25" hidden="false" customHeight="true" outlineLevel="0" collapsed="false">
      <c r="B35" s="450" t="n">
        <v>21</v>
      </c>
      <c r="C35" s="460" t="s">
        <v>41</v>
      </c>
      <c r="D35" s="452" t="n">
        <f aca="false">SUM(E35,I35)</f>
        <v>0</v>
      </c>
      <c r="E35" s="452"/>
      <c r="F35" s="453"/>
      <c r="G35" s="636"/>
      <c r="H35" s="636"/>
      <c r="I35" s="639"/>
      <c r="J35" s="452" t="n">
        <v>1</v>
      </c>
      <c r="K35" s="452" t="n">
        <v>1</v>
      </c>
      <c r="L35" s="636"/>
      <c r="M35" s="636" t="n">
        <v>1</v>
      </c>
      <c r="N35" s="638"/>
    </row>
    <row r="36" customFormat="false" ht="11.25" hidden="false" customHeight="true" outlineLevel="0" collapsed="false">
      <c r="B36" s="450" t="n">
        <v>22</v>
      </c>
      <c r="C36" s="460" t="s">
        <v>42</v>
      </c>
      <c r="D36" s="452" t="n">
        <f aca="false">SUM(E36,I36)</f>
        <v>0</v>
      </c>
      <c r="E36" s="452"/>
      <c r="F36" s="453"/>
      <c r="G36" s="636"/>
      <c r="H36" s="636"/>
      <c r="I36" s="639"/>
      <c r="J36" s="452"/>
      <c r="K36" s="452"/>
      <c r="L36" s="636"/>
      <c r="M36" s="636"/>
      <c r="N36" s="638"/>
    </row>
    <row r="37" customFormat="false" ht="11.25" hidden="false" customHeight="true" outlineLevel="0" collapsed="false">
      <c r="B37" s="450" t="n">
        <v>23</v>
      </c>
      <c r="C37" s="460" t="s">
        <v>43</v>
      </c>
      <c r="D37" s="452" t="n">
        <f aca="false">SUM(E37,I37)</f>
        <v>0</v>
      </c>
      <c r="E37" s="452"/>
      <c r="F37" s="453"/>
      <c r="G37" s="636"/>
      <c r="H37" s="636"/>
      <c r="I37" s="639"/>
      <c r="J37" s="452" t="n">
        <v>1</v>
      </c>
      <c r="K37" s="452" t="n">
        <v>1</v>
      </c>
      <c r="L37" s="636"/>
      <c r="M37" s="636" t="n">
        <v>1</v>
      </c>
      <c r="N37" s="638"/>
    </row>
    <row r="38" customFormat="false" ht="11.25" hidden="false" customHeight="true" outlineLevel="0" collapsed="false">
      <c r="B38" s="450" t="n">
        <v>24</v>
      </c>
      <c r="C38" s="460" t="s">
        <v>44</v>
      </c>
      <c r="D38" s="452" t="n">
        <f aca="false">SUM(E38,I38)</f>
        <v>0</v>
      </c>
      <c r="E38" s="452"/>
      <c r="F38" s="453"/>
      <c r="G38" s="636"/>
      <c r="H38" s="636"/>
      <c r="I38" s="639"/>
      <c r="J38" s="452" t="n">
        <v>1</v>
      </c>
      <c r="K38" s="452" t="n">
        <v>1</v>
      </c>
      <c r="L38" s="636"/>
      <c r="M38" s="636"/>
      <c r="N38" s="638"/>
    </row>
    <row r="39" customFormat="false" ht="11.25" hidden="false" customHeight="true" outlineLevel="0" collapsed="false">
      <c r="B39" s="450" t="n">
        <v>25</v>
      </c>
      <c r="C39" s="460" t="s">
        <v>45</v>
      </c>
      <c r="D39" s="452" t="n">
        <f aca="false">SUM(E39,I39)</f>
        <v>0</v>
      </c>
      <c r="E39" s="452"/>
      <c r="F39" s="453"/>
      <c r="G39" s="636"/>
      <c r="H39" s="636"/>
      <c r="I39" s="639"/>
      <c r="J39" s="452" t="n">
        <v>1</v>
      </c>
      <c r="K39" s="452" t="n">
        <v>1</v>
      </c>
      <c r="L39" s="636"/>
      <c r="M39" s="636"/>
      <c r="N39" s="638"/>
    </row>
    <row r="40" customFormat="false" ht="11.25" hidden="false" customHeight="true" outlineLevel="0" collapsed="false">
      <c r="B40" s="482" t="s">
        <v>46</v>
      </c>
      <c r="C40" s="482"/>
      <c r="D40" s="483" t="n">
        <f aca="false">SUM(D15:D28)</f>
        <v>1</v>
      </c>
      <c r="E40" s="483" t="n">
        <f aca="false">SUM(E15:E28)</f>
        <v>1</v>
      </c>
      <c r="F40" s="483" t="n">
        <f aca="false">SUM(F15:F28)</f>
        <v>1</v>
      </c>
      <c r="G40" s="646" t="n">
        <f aca="false">SUM(G15:G28)</f>
        <v>1</v>
      </c>
      <c r="H40" s="647" t="n">
        <f aca="false">SUM(H15:H28)</f>
        <v>1</v>
      </c>
      <c r="I40" s="648" t="n">
        <f aca="false">SUM(I15:I28)</f>
        <v>0</v>
      </c>
      <c r="J40" s="483" t="n">
        <f aca="false">SUM(J15:J15:J28)</f>
        <v>14</v>
      </c>
      <c r="K40" s="483" t="n">
        <f aca="false">SUM(K15:K28)</f>
        <v>13</v>
      </c>
      <c r="L40" s="646" t="n">
        <f aca="false">SUM(L15:L28)</f>
        <v>3</v>
      </c>
      <c r="M40" s="647" t="n">
        <f aca="false">SUM(M15:M28)</f>
        <v>10</v>
      </c>
      <c r="N40" s="638"/>
    </row>
    <row r="41" customFormat="false" ht="11.25" hidden="false" customHeight="true" outlineLevel="0" collapsed="false">
      <c r="B41" s="486" t="s">
        <v>47</v>
      </c>
      <c r="C41" s="486"/>
      <c r="D41" s="487" t="n">
        <f aca="false">SUM(D29:D39)</f>
        <v>0</v>
      </c>
      <c r="E41" s="487" t="n">
        <f aca="false">SUM(E29:E39)</f>
        <v>0</v>
      </c>
      <c r="F41" s="487" t="n">
        <f aca="false">SUM(F29:F39)</f>
        <v>0</v>
      </c>
      <c r="G41" s="424" t="n">
        <f aca="false">SUM(G29:G39)</f>
        <v>0</v>
      </c>
      <c r="H41" s="649" t="n">
        <f aca="false">SUM(H29:H39)</f>
        <v>0</v>
      </c>
      <c r="I41" s="639" t="n">
        <f aca="false">SUM(I29:I39)</f>
        <v>0</v>
      </c>
      <c r="J41" s="487" t="n">
        <f aca="false">SUM(J29:J39)</f>
        <v>7</v>
      </c>
      <c r="K41" s="487" t="n">
        <f aca="false">SUM(K29:K39)</f>
        <v>7</v>
      </c>
      <c r="L41" s="424" t="n">
        <f aca="false">SUM(L29:L39)</f>
        <v>1</v>
      </c>
      <c r="M41" s="649" t="n">
        <f aca="false">SUM(M29:M39)</f>
        <v>3</v>
      </c>
      <c r="N41" s="638"/>
    </row>
    <row r="42" customFormat="false" ht="11.25" hidden="false" customHeight="true" outlineLevel="0" collapsed="false">
      <c r="B42" s="489" t="s">
        <v>48</v>
      </c>
      <c r="C42" s="489"/>
      <c r="D42" s="470" t="n">
        <f aca="false">SUM(D40:D41)</f>
        <v>1</v>
      </c>
      <c r="E42" s="470" t="n">
        <f aca="false">SUM(E40:E41)</f>
        <v>1</v>
      </c>
      <c r="F42" s="470" t="n">
        <f aca="false">SUM(F40:F41)</f>
        <v>1</v>
      </c>
      <c r="G42" s="471" t="n">
        <f aca="false">SUM(G40:G41)</f>
        <v>1</v>
      </c>
      <c r="H42" s="650" t="n">
        <f aca="false">SUM(H40:H41)</f>
        <v>1</v>
      </c>
      <c r="I42" s="645" t="n">
        <f aca="false">SUM(I40:I41)</f>
        <v>0</v>
      </c>
      <c r="J42" s="652" t="n">
        <f aca="false">SUM(J40:J41)</f>
        <v>21</v>
      </c>
      <c r="K42" s="470" t="n">
        <f aca="false">SUM(K40:K41)</f>
        <v>20</v>
      </c>
      <c r="L42" s="471" t="n">
        <f aca="false">SUM(L40:L41)</f>
        <v>4</v>
      </c>
      <c r="M42" s="650" t="n">
        <f aca="false">SUM(M40:M41)</f>
        <v>13</v>
      </c>
      <c r="N42" s="638"/>
    </row>
  </sheetData>
  <mergeCells count="18">
    <mergeCell ref="D4:I4"/>
    <mergeCell ref="J4:M4"/>
    <mergeCell ref="D5:I5"/>
    <mergeCell ref="J5:M5"/>
    <mergeCell ref="D6:D14"/>
    <mergeCell ref="J6:J14"/>
    <mergeCell ref="E8:E14"/>
    <mergeCell ref="I8:I14"/>
    <mergeCell ref="K8:K14"/>
    <mergeCell ref="F9:F14"/>
    <mergeCell ref="L9:L14"/>
    <mergeCell ref="M9:M14"/>
    <mergeCell ref="G10:G14"/>
    <mergeCell ref="H10:H14"/>
    <mergeCell ref="B14:C14"/>
    <mergeCell ref="B40:C40"/>
    <mergeCell ref="B41:C41"/>
    <mergeCell ref="B42:C42"/>
  </mergeCells>
  <printOptions headings="false" gridLines="false" gridLinesSet="true" horizontalCentered="true" verticalCentered="true"/>
  <pageMargins left="0.39375" right="0.2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N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O22" activeCellId="0" sqref="O22"/>
    </sheetView>
  </sheetViews>
  <sheetFormatPr defaultColWidth="4.9921875" defaultRowHeight="9" zeroHeight="false" outlineLevelRow="0" outlineLevelCol="0"/>
  <cols>
    <col collapsed="false" customWidth="true" hidden="false" outlineLevel="0" max="1" min="1" style="429" width="3.62"/>
    <col collapsed="false" customWidth="true" hidden="false" outlineLevel="0" max="2" min="2" style="429" width="2.12"/>
    <col collapsed="false" customWidth="true" hidden="false" outlineLevel="0" max="3" min="3" style="429" width="8.62"/>
    <col collapsed="false" customWidth="true" hidden="false" outlineLevel="0" max="8" min="4" style="429" width="10.62"/>
    <col collapsed="false" customWidth="true" hidden="false" outlineLevel="0" max="9" min="9" style="607" width="10.62"/>
    <col collapsed="false" customWidth="true" hidden="false" outlineLevel="0" max="13" min="10" style="429" width="15.62"/>
    <col collapsed="false" customWidth="false" hidden="false" outlineLevel="0" max="257" min="14" style="429" width="4.99"/>
  </cols>
  <sheetData>
    <row r="1" customFormat="false" ht="13.5" hidden="false" customHeight="true" outlineLevel="0" collapsed="false">
      <c r="B1" s="431" t="s">
        <v>196</v>
      </c>
    </row>
    <row r="2" customFormat="false" ht="13.5" hidden="false" customHeight="true" outlineLevel="0" collapsed="false">
      <c r="C2" s="432" t="s">
        <v>161</v>
      </c>
    </row>
    <row r="3" customFormat="false" ht="3" hidden="false" customHeight="true" outlineLevel="0" collapsed="false"/>
    <row r="4" s="434" customFormat="true" ht="12" hidden="false" customHeight="true" outlineLevel="0" collapsed="false">
      <c r="B4" s="435"/>
      <c r="C4" s="436"/>
      <c r="D4" s="608" t="s">
        <v>197</v>
      </c>
      <c r="E4" s="608"/>
      <c r="F4" s="608"/>
      <c r="G4" s="608"/>
      <c r="H4" s="608"/>
      <c r="I4" s="608"/>
      <c r="J4" s="609" t="s">
        <v>198</v>
      </c>
      <c r="K4" s="609"/>
      <c r="L4" s="609"/>
      <c r="M4" s="609"/>
      <c r="N4" s="441"/>
    </row>
    <row r="5" s="434" customFormat="true" ht="12" hidden="false" customHeight="true" outlineLevel="0" collapsed="false">
      <c r="B5" s="441"/>
      <c r="C5" s="610"/>
      <c r="D5" s="611" t="s">
        <v>199</v>
      </c>
      <c r="E5" s="611"/>
      <c r="F5" s="611"/>
      <c r="G5" s="611"/>
      <c r="H5" s="611"/>
      <c r="I5" s="611"/>
      <c r="J5" s="612" t="s">
        <v>199</v>
      </c>
      <c r="K5" s="612"/>
      <c r="L5" s="612"/>
      <c r="M5" s="612"/>
      <c r="N5" s="441"/>
    </row>
    <row r="6" s="434" customFormat="true" ht="9" hidden="false" customHeight="true" outlineLevel="0" collapsed="false">
      <c r="B6" s="441"/>
      <c r="C6" s="442"/>
      <c r="D6" s="613" t="s">
        <v>200</v>
      </c>
      <c r="E6" s="614"/>
      <c r="F6" s="615"/>
      <c r="G6" s="615"/>
      <c r="H6" s="615"/>
      <c r="I6" s="616"/>
      <c r="J6" s="617" t="s">
        <v>200</v>
      </c>
      <c r="K6" s="614"/>
      <c r="L6" s="615"/>
      <c r="M6" s="615"/>
      <c r="N6" s="441"/>
    </row>
    <row r="7" s="434" customFormat="true" ht="9" hidden="false" customHeight="true" outlineLevel="0" collapsed="false">
      <c r="B7" s="441"/>
      <c r="C7" s="442"/>
      <c r="D7" s="613"/>
      <c r="E7" s="618" t="s">
        <v>201</v>
      </c>
      <c r="F7" s="615"/>
      <c r="G7" s="615"/>
      <c r="H7" s="619"/>
      <c r="I7" s="620" t="s">
        <v>202</v>
      </c>
      <c r="J7" s="617"/>
      <c r="K7" s="621" t="s">
        <v>203</v>
      </c>
      <c r="L7" s="615"/>
      <c r="M7" s="619"/>
    </row>
    <row r="8" s="434" customFormat="true" ht="10.5" hidden="false" customHeight="true" outlineLevel="0" collapsed="false">
      <c r="B8" s="441"/>
      <c r="C8" s="442"/>
      <c r="D8" s="613"/>
      <c r="E8" s="622" t="s">
        <v>204</v>
      </c>
      <c r="F8" s="618" t="s">
        <v>205</v>
      </c>
      <c r="G8" s="623"/>
      <c r="H8" s="624"/>
      <c r="I8" s="625" t="s">
        <v>206</v>
      </c>
      <c r="J8" s="617"/>
      <c r="K8" s="626" t="s">
        <v>207</v>
      </c>
      <c r="L8" s="627" t="s">
        <v>208</v>
      </c>
      <c r="M8" s="655" t="s">
        <v>209</v>
      </c>
    </row>
    <row r="9" s="434" customFormat="true" ht="10.5" hidden="false" customHeight="true" outlineLevel="0" collapsed="false">
      <c r="B9" s="441"/>
      <c r="C9" s="442"/>
      <c r="D9" s="613"/>
      <c r="E9" s="622"/>
      <c r="F9" s="629" t="s">
        <v>210</v>
      </c>
      <c r="G9" s="630" t="s">
        <v>211</v>
      </c>
      <c r="H9" s="631" t="s">
        <v>212</v>
      </c>
      <c r="I9" s="625"/>
      <c r="J9" s="617"/>
      <c r="K9" s="626"/>
      <c r="L9" s="632" t="s">
        <v>213</v>
      </c>
      <c r="M9" s="656" t="s">
        <v>214</v>
      </c>
      <c r="N9" s="441"/>
    </row>
    <row r="10" s="434" customFormat="true" ht="10.5" hidden="false" customHeight="true" outlineLevel="0" collapsed="false">
      <c r="B10" s="441"/>
      <c r="C10" s="442"/>
      <c r="D10" s="613"/>
      <c r="E10" s="622"/>
      <c r="F10" s="629"/>
      <c r="G10" s="634" t="s">
        <v>215</v>
      </c>
      <c r="H10" s="635" t="s">
        <v>216</v>
      </c>
      <c r="I10" s="625"/>
      <c r="J10" s="617"/>
      <c r="K10" s="626"/>
      <c r="L10" s="632"/>
      <c r="M10" s="656"/>
      <c r="N10" s="441"/>
    </row>
    <row r="11" s="434" customFormat="true" ht="10.5" hidden="false" customHeight="true" outlineLevel="0" collapsed="false">
      <c r="B11" s="441"/>
      <c r="C11" s="442"/>
      <c r="D11" s="613"/>
      <c r="E11" s="622"/>
      <c r="F11" s="629"/>
      <c r="G11" s="634"/>
      <c r="H11" s="635"/>
      <c r="I11" s="625"/>
      <c r="J11" s="617"/>
      <c r="K11" s="626"/>
      <c r="L11" s="632"/>
      <c r="M11" s="656"/>
      <c r="N11" s="441"/>
    </row>
    <row r="12" s="434" customFormat="true" ht="10.5" hidden="false" customHeight="true" outlineLevel="0" collapsed="false">
      <c r="B12" s="441"/>
      <c r="C12" s="442"/>
      <c r="D12" s="613"/>
      <c r="E12" s="622"/>
      <c r="F12" s="629"/>
      <c r="G12" s="634"/>
      <c r="H12" s="635"/>
      <c r="I12" s="625"/>
      <c r="J12" s="617"/>
      <c r="K12" s="626"/>
      <c r="L12" s="632"/>
      <c r="M12" s="656"/>
      <c r="N12" s="441"/>
    </row>
    <row r="13" s="434" customFormat="true" ht="10.5" hidden="false" customHeight="true" outlineLevel="0" collapsed="false">
      <c r="B13" s="441"/>
      <c r="C13" s="442"/>
      <c r="D13" s="613"/>
      <c r="E13" s="622"/>
      <c r="F13" s="629"/>
      <c r="G13" s="634"/>
      <c r="H13" s="635"/>
      <c r="I13" s="625"/>
      <c r="J13" s="617"/>
      <c r="K13" s="626"/>
      <c r="L13" s="632"/>
      <c r="M13" s="656"/>
      <c r="N13" s="441"/>
    </row>
    <row r="14" s="434" customFormat="true" ht="12" hidden="false" customHeight="true" outlineLevel="0" collapsed="false">
      <c r="B14" s="449" t="s">
        <v>156</v>
      </c>
      <c r="C14" s="449"/>
      <c r="D14" s="613"/>
      <c r="E14" s="622"/>
      <c r="F14" s="629"/>
      <c r="G14" s="634"/>
      <c r="H14" s="635"/>
      <c r="I14" s="625"/>
      <c r="J14" s="617"/>
      <c r="K14" s="626"/>
      <c r="L14" s="632"/>
      <c r="M14" s="656"/>
      <c r="N14" s="441"/>
    </row>
    <row r="15" customFormat="false" ht="11.25" hidden="false" customHeight="true" outlineLevel="0" collapsed="false">
      <c r="B15" s="450" t="n">
        <v>1</v>
      </c>
      <c r="C15" s="451" t="s">
        <v>17</v>
      </c>
      <c r="D15" s="452" t="n">
        <f aca="false">SUM(E15,I15)</f>
        <v>12</v>
      </c>
      <c r="E15" s="452" t="n">
        <f aca="false">'ストレスチェック（市町・長部局）'!E15+'ストレスチェック（市町・教育委員会）'!E15+'ストレスチェック（市町・消防）'!E15+'ストレスチェック（市町・公営企業）'!E15</f>
        <v>12</v>
      </c>
      <c r="F15" s="452" t="n">
        <f aca="false">'ストレスチェック（市町・長部局）'!F15+'ストレスチェック（市町・教育委員会）'!F15+'ストレスチェック（市町・消防）'!F15+'ストレスチェック（市町・公営企業）'!F15</f>
        <v>12</v>
      </c>
      <c r="G15" s="636" t="n">
        <f aca="false">'ストレスチェック（市町・長部局）'!G15+'ストレスチェック（市町・教育委員会）'!G15+'ストレスチェック（市町・消防）'!G15+'ストレスチェック（市町・公営企業）'!G15</f>
        <v>7</v>
      </c>
      <c r="H15" s="636" t="n">
        <f aca="false">'ストレスチェック（市町・長部局）'!H15+'ストレスチェック（市町・教育委員会）'!H15+'ストレスチェック（市町・消防）'!H15+'ストレスチェック（市町・公営企業）'!H15</f>
        <v>12</v>
      </c>
      <c r="I15" s="637" t="n">
        <f aca="false">'ストレスチェック（市町・長部局）'!I15+'ストレスチェック（市町・教育委員会）'!I15+'ストレスチェック（市町・消防）'!I15+'ストレスチェック（市町・公営企業）'!I15</f>
        <v>0</v>
      </c>
      <c r="J15" s="452" t="n">
        <f aca="false">'ストレスチェック（市町・長部局）'!J15+'ストレスチェック（市町・教育委員会）'!J15+'ストレスチェック（市町・消防）'!J15+'ストレスチェック（市町・公営企業）'!J15</f>
        <v>163</v>
      </c>
      <c r="K15" s="452" t="n">
        <f aca="false">'ストレスチェック（市町・長部局）'!K15+'ストレスチェック（市町・教育委員会）'!K15+'ストレスチェック（市町・消防）'!K15+'ストレスチェック（市町・公営企業）'!K15</f>
        <v>163</v>
      </c>
      <c r="L15" s="636" t="n">
        <f aca="false">'ストレスチェック（市町・長部局）'!L15+'ストレスチェック（市町・教育委員会）'!L15+'ストレスチェック（市町・消防）'!L15+'ストレスチェック（市町・公営企業）'!L15</f>
        <v>11</v>
      </c>
      <c r="M15" s="636" t="n">
        <f aca="false">'ストレスチェック（市町・長部局）'!M15+'ストレスチェック（市町・教育委員会）'!M15+'ストレスチェック（市町・消防）'!M15+'ストレスチェック（市町・公営企業）'!M15</f>
        <v>163</v>
      </c>
      <c r="N15" s="638"/>
    </row>
    <row r="16" customFormat="false" ht="11.25" hidden="false" customHeight="true" outlineLevel="0" collapsed="false">
      <c r="B16" s="459" t="n">
        <v>2</v>
      </c>
      <c r="C16" s="460" t="s">
        <v>21</v>
      </c>
      <c r="D16" s="452" t="n">
        <f aca="false">SUM(E16,I16)</f>
        <v>4</v>
      </c>
      <c r="E16" s="452" t="n">
        <f aca="false">'ストレスチェック（市町・長部局）'!E16+'ストレスチェック（市町・教育委員会）'!E16+'ストレスチェック（市町・消防）'!E16+'ストレスチェック（市町・公営企業）'!E16</f>
        <v>4</v>
      </c>
      <c r="F16" s="453" t="n">
        <f aca="false">'ストレスチェック（市町・長部局）'!F16+'ストレスチェック（市町・教育委員会）'!F16+'ストレスチェック（市町・消防）'!F16+'ストレスチェック（市町・公営企業）'!F16</f>
        <v>3</v>
      </c>
      <c r="G16" s="636" t="n">
        <f aca="false">'ストレスチェック（市町・長部局）'!G16+'ストレスチェック（市町・教育委員会）'!G16+'ストレスチェック（市町・消防）'!G16+'ストレスチェック（市町・公営企業）'!G16</f>
        <v>0</v>
      </c>
      <c r="H16" s="636" t="n">
        <f aca="false">'ストレスチェック（市町・長部局）'!H16+'ストレスチェック（市町・教育委員会）'!H16+'ストレスチェック（市町・消防）'!H16+'ストレスチェック（市町・公営企業）'!H16</f>
        <v>0</v>
      </c>
      <c r="I16" s="639" t="n">
        <f aca="false">'ストレスチェック（市町・長部局）'!I16+'ストレスチェック（市町・教育委員会）'!I16+'ストレスチェック（市町・消防）'!I16+'ストレスチェック（市町・公営企業）'!I16</f>
        <v>0</v>
      </c>
      <c r="J16" s="452" t="n">
        <f aca="false">'ストレスチェック（市町・長部局）'!J16+'ストレスチェック（市町・教育委員会）'!J16+'ストレスチェック（市町・消防）'!J16+'ストレスチェック（市町・公営企業）'!J16</f>
        <v>86</v>
      </c>
      <c r="K16" s="452" t="n">
        <f aca="false">'ストレスチェック（市町・長部局）'!K16+'ストレスチェック（市町・教育委員会）'!K16+'ストレスチェック（市町・消防）'!K16+'ストレスチェック（市町・公営企業）'!K16</f>
        <v>60</v>
      </c>
      <c r="L16" s="636" t="n">
        <f aca="false">'ストレスチェック（市町・長部局）'!L16+'ストレスチェック（市町・教育委員会）'!L16+'ストレスチェック（市町・消防）'!L16+'ストレスチェック（市町・公営企業）'!L16</f>
        <v>0</v>
      </c>
      <c r="M16" s="636" t="n">
        <f aca="false">'ストレスチェック（市町・長部局）'!M16+'ストレスチェック（市町・教育委員会）'!M16+'ストレスチェック（市町・消防）'!M16+'ストレスチェック（市町・公営企業）'!M16</f>
        <v>0</v>
      </c>
      <c r="N16" s="638"/>
    </row>
    <row r="17" customFormat="false" ht="11.25" hidden="false" customHeight="true" outlineLevel="0" collapsed="false">
      <c r="B17" s="459" t="n">
        <v>3</v>
      </c>
      <c r="C17" s="460" t="s">
        <v>23</v>
      </c>
      <c r="D17" s="452" t="n">
        <f aca="false">SUM(E17,I17)</f>
        <v>3</v>
      </c>
      <c r="E17" s="452" t="n">
        <f aca="false">'ストレスチェック（市町・長部局）'!E17+'ストレスチェック（市町・教育委員会）'!E17+'ストレスチェック（市町・消防）'!E17+'ストレスチェック（市町・公営企業）'!E17</f>
        <v>3</v>
      </c>
      <c r="F17" s="453" t="n">
        <f aca="false">'ストレスチェック（市町・長部局）'!F17+'ストレスチェック（市町・教育委員会）'!F17+'ストレスチェック（市町・消防）'!F17+'ストレスチェック（市町・公営企業）'!F17</f>
        <v>3</v>
      </c>
      <c r="G17" s="636" t="n">
        <f aca="false">'ストレスチェック（市町・長部局）'!G17+'ストレスチェック（市町・教育委員会）'!G17+'ストレスチェック（市町・消防）'!G17+'ストレスチェック（市町・公営企業）'!G17</f>
        <v>1</v>
      </c>
      <c r="H17" s="636" t="n">
        <f aca="false">'ストレスチェック（市町・長部局）'!H17+'ストレスチェック（市町・教育委員会）'!H17+'ストレスチェック（市町・消防）'!H17+'ストレスチェック（市町・公営企業）'!H17</f>
        <v>3</v>
      </c>
      <c r="I17" s="639" t="n">
        <f aca="false">'ストレスチェック（市町・長部局）'!I17+'ストレスチェック（市町・教育委員会）'!I17+'ストレスチェック（市町・消防）'!I17+'ストレスチェック（市町・公営企業）'!I17</f>
        <v>0</v>
      </c>
      <c r="J17" s="452" t="n">
        <f aca="false">'ストレスチェック（市町・長部局）'!J17+'ストレスチェック（市町・教育委員会）'!J17+'ストレスチェック（市町・消防）'!J17+'ストレスチェック（市町・公営企業）'!J17</f>
        <v>107</v>
      </c>
      <c r="K17" s="452" t="n">
        <f aca="false">'ストレスチェック（市町・長部局）'!K17+'ストレスチェック（市町・教育委員会）'!K17+'ストレスチェック（市町・消防）'!K17+'ストレスチェック（市町・公営企業）'!K17</f>
        <v>107</v>
      </c>
      <c r="L17" s="636" t="n">
        <f aca="false">'ストレスチェック（市町・長部局）'!L17+'ストレスチェック（市町・教育委員会）'!L17+'ストレスチェック（市町・消防）'!L17+'ストレスチェック（市町・公営企業）'!L17</f>
        <v>3</v>
      </c>
      <c r="M17" s="636" t="n">
        <f aca="false">'ストレスチェック（市町・長部局）'!M17+'ストレスチェック（市町・教育委員会）'!M17+'ストレスチェック（市町・消防）'!M17+'ストレスチェック（市町・公営企業）'!M17</f>
        <v>107</v>
      </c>
      <c r="N17" s="638"/>
    </row>
    <row r="18" customFormat="false" ht="11.25" hidden="false" customHeight="true" outlineLevel="0" collapsed="false">
      <c r="B18" s="459" t="n">
        <v>4</v>
      </c>
      <c r="C18" s="460" t="s">
        <v>24</v>
      </c>
      <c r="D18" s="452" t="n">
        <f aca="false">SUM(E18,I18)</f>
        <v>3</v>
      </c>
      <c r="E18" s="452" t="n">
        <f aca="false">'ストレスチェック（市町・長部局）'!E18+'ストレスチェック（市町・教育委員会）'!E18+'ストレスチェック（市町・消防）'!E18+'ストレスチェック（市町・公営企業）'!E18</f>
        <v>3</v>
      </c>
      <c r="F18" s="453" t="n">
        <f aca="false">'ストレスチェック（市町・長部局）'!F18+'ストレスチェック（市町・教育委員会）'!F18+'ストレスチェック（市町・消防）'!F18+'ストレスチェック（市町・公営企業）'!F18</f>
        <v>3</v>
      </c>
      <c r="G18" s="636" t="n">
        <f aca="false">'ストレスチェック（市町・長部局）'!G18+'ストレスチェック（市町・教育委員会）'!G18+'ストレスチェック（市町・消防）'!G18+'ストレスチェック（市町・公営企業）'!G18</f>
        <v>1</v>
      </c>
      <c r="H18" s="636" t="n">
        <f aca="false">'ストレスチェック（市町・長部局）'!H18+'ストレスチェック（市町・教育委員会）'!H18+'ストレスチェック（市町・消防）'!H18+'ストレスチェック（市町・公営企業）'!H18</f>
        <v>3</v>
      </c>
      <c r="I18" s="639" t="n">
        <f aca="false">'ストレスチェック（市町・長部局）'!I18+'ストレスチェック（市町・教育委員会）'!I18+'ストレスチェック（市町・消防）'!I18+'ストレスチェック（市町・公営企業）'!I18</f>
        <v>0</v>
      </c>
      <c r="J18" s="452" t="n">
        <f aca="false">'ストレスチェック（市町・長部局）'!J18+'ストレスチェック（市町・教育委員会）'!J18+'ストレスチェック（市町・消防）'!J18+'ストレスチェック（市町・公営企業）'!J18</f>
        <v>85</v>
      </c>
      <c r="K18" s="452" t="n">
        <f aca="false">'ストレスチェック（市町・長部局）'!K18+'ストレスチェック（市町・教育委員会）'!K18+'ストレスチェック（市町・消防）'!K18+'ストレスチェック（市町・公営企業）'!K18</f>
        <v>85</v>
      </c>
      <c r="L18" s="636" t="n">
        <f aca="false">'ストレスチェック（市町・長部局）'!L18+'ストレスチェック（市町・教育委員会）'!L18+'ストレスチェック（市町・消防）'!L18+'ストレスチェック（市町・公営企業）'!L18</f>
        <v>5</v>
      </c>
      <c r="M18" s="636" t="n">
        <f aca="false">'ストレスチェック（市町・長部局）'!M18+'ストレスチェック（市町・教育委員会）'!M18+'ストレスチェック（市町・消防）'!M18+'ストレスチェック（市町・公営企業）'!M18</f>
        <v>25</v>
      </c>
      <c r="N18" s="638"/>
    </row>
    <row r="19" customFormat="false" ht="11.25" hidden="false" customHeight="true" outlineLevel="0" collapsed="false">
      <c r="B19" s="459" t="n">
        <v>5</v>
      </c>
      <c r="C19" s="460" t="s">
        <v>25</v>
      </c>
      <c r="D19" s="452" t="n">
        <f aca="false">SUM(E19,I19)</f>
        <v>5</v>
      </c>
      <c r="E19" s="452" t="n">
        <f aca="false">'ストレスチェック（市町・長部局）'!E19+'ストレスチェック（市町・教育委員会）'!E19+'ストレスチェック（市町・消防）'!E19+'ストレスチェック（市町・公営企業）'!E19</f>
        <v>5</v>
      </c>
      <c r="F19" s="453" t="n">
        <f aca="false">'ストレスチェック（市町・長部局）'!F19+'ストレスチェック（市町・教育委員会）'!F19+'ストレスチェック（市町・消防）'!F19+'ストレスチェック（市町・公営企業）'!F19</f>
        <v>5</v>
      </c>
      <c r="G19" s="636" t="n">
        <f aca="false">'ストレスチェック（市町・長部局）'!G19+'ストレスチェック（市町・教育委員会）'!G19+'ストレスチェック（市町・消防）'!G19+'ストレスチェック（市町・公営企業）'!G19</f>
        <v>1</v>
      </c>
      <c r="H19" s="636" t="n">
        <f aca="false">'ストレスチェック（市町・長部局）'!H19+'ストレスチェック（市町・教育委員会）'!H19+'ストレスチェック（市町・消防）'!H19+'ストレスチェック（市町・公営企業）'!H19</f>
        <v>3</v>
      </c>
      <c r="I19" s="639" t="n">
        <f aca="false">'ストレスチェック（市町・長部局）'!I19+'ストレスチェック（市町・教育委員会）'!I19+'ストレスチェック（市町・消防）'!I19+'ストレスチェック（市町・公営企業）'!I19</f>
        <v>0</v>
      </c>
      <c r="J19" s="452" t="n">
        <f aca="false">'ストレスチェック（市町・長部局）'!J19+'ストレスチェック（市町・教育委員会）'!J19+'ストレスチェック（市町・消防）'!J19+'ストレスチェック（市町・公営企業）'!J19</f>
        <v>40</v>
      </c>
      <c r="K19" s="452" t="n">
        <f aca="false">'ストレスチェック（市町・長部局）'!K19+'ストレスチェック（市町・教育委員会）'!K19+'ストレスチェック（市町・消防）'!K19+'ストレスチェック（市町・公営企業）'!K19</f>
        <v>40</v>
      </c>
      <c r="L19" s="636" t="n">
        <f aca="false">'ストレスチェック（市町・長部局）'!L19+'ストレスチェック（市町・教育委員会）'!L19+'ストレスチェック（市町・消防）'!L19+'ストレスチェック（市町・公営企業）'!L19</f>
        <v>0</v>
      </c>
      <c r="M19" s="636" t="n">
        <f aca="false">'ストレスチェック（市町・長部局）'!M19+'ストレスチェック（市町・教育委員会）'!M19+'ストレスチェック（市町・消防）'!M19+'ストレスチェック（市町・公営企業）'!M19</f>
        <v>40</v>
      </c>
      <c r="N19" s="638"/>
    </row>
    <row r="20" customFormat="false" ht="11.25" hidden="false" customHeight="true" outlineLevel="0" collapsed="false">
      <c r="B20" s="459" t="n">
        <v>6</v>
      </c>
      <c r="C20" s="460" t="s">
        <v>26</v>
      </c>
      <c r="D20" s="452" t="n">
        <f aca="false">SUM(E20,I20)</f>
        <v>2</v>
      </c>
      <c r="E20" s="452" t="n">
        <f aca="false">'ストレスチェック（市町・長部局）'!E20+'ストレスチェック（市町・教育委員会）'!E20+'ストレスチェック（市町・消防）'!E20+'ストレスチェック（市町・公営企業）'!E20</f>
        <v>2</v>
      </c>
      <c r="F20" s="453" t="n">
        <f aca="false">'ストレスチェック（市町・長部局）'!F20+'ストレスチェック（市町・教育委員会）'!F20+'ストレスチェック（市町・消防）'!F20+'ストレスチェック（市町・公営企業）'!F20</f>
        <v>2</v>
      </c>
      <c r="G20" s="636" t="n">
        <f aca="false">'ストレスチェック（市町・長部局）'!G20+'ストレスチェック（市町・教育委員会）'!G20+'ストレスチェック（市町・消防）'!G20+'ストレスチェック（市町・公営企業）'!G20</f>
        <v>1</v>
      </c>
      <c r="H20" s="636" t="n">
        <f aca="false">'ストレスチェック（市町・長部局）'!H20+'ストレスチェック（市町・教育委員会）'!H20+'ストレスチェック（市町・消防）'!H20+'ストレスチェック（市町・公営企業）'!H20</f>
        <v>2</v>
      </c>
      <c r="I20" s="639" t="n">
        <f aca="false">'ストレスチェック（市町・長部局）'!I20+'ストレスチェック（市町・教育委員会）'!I20+'ストレスチェック（市町・消防）'!I20+'ストレスチェック（市町・公営企業）'!I20</f>
        <v>0</v>
      </c>
      <c r="J20" s="452" t="n">
        <f aca="false">'ストレスチェック（市町・長部局）'!J20+'ストレスチェック（市町・教育委員会）'!J20+'ストレスチェック（市町・消防）'!J20+'ストレスチェック（市町・公営企業）'!J20</f>
        <v>93</v>
      </c>
      <c r="K20" s="452" t="n">
        <f aca="false">'ストレスチェック（市町・長部局）'!K20+'ストレスチェック（市町・教育委員会）'!K20+'ストレスチェック（市町・消防）'!K20+'ストレスチェック（市町・公営企業）'!K20</f>
        <v>93</v>
      </c>
      <c r="L20" s="636" t="n">
        <f aca="false">'ストレスチェック（市町・長部局）'!L20+'ストレスチェック（市町・教育委員会）'!L20+'ストレスチェック（市町・消防）'!L20+'ストレスチェック（市町・公営企業）'!L20</f>
        <v>2</v>
      </c>
      <c r="M20" s="636" t="n">
        <f aca="false">'ストレスチェック（市町・長部局）'!M20+'ストレスチェック（市町・教育委員会）'!M20+'ストレスチェック（市町・消防）'!M20+'ストレスチェック（市町・公営企業）'!M20</f>
        <v>19</v>
      </c>
      <c r="N20" s="638"/>
    </row>
    <row r="21" customFormat="false" ht="11.25" hidden="false" customHeight="true" outlineLevel="0" collapsed="false">
      <c r="B21" s="459" t="n">
        <v>7</v>
      </c>
      <c r="C21" s="460" t="s">
        <v>27</v>
      </c>
      <c r="D21" s="452" t="n">
        <f aca="false">SUM(E21,I21)</f>
        <v>5</v>
      </c>
      <c r="E21" s="452" t="n">
        <f aca="false">'ストレスチェック（市町・長部局）'!E21+'ストレスチェック（市町・教育委員会）'!E21+'ストレスチェック（市町・消防）'!E21+'ストレスチェック（市町・公営企業）'!E21</f>
        <v>5</v>
      </c>
      <c r="F21" s="453" t="n">
        <f aca="false">'ストレスチェック（市町・長部局）'!F21+'ストレスチェック（市町・教育委員会）'!F21+'ストレスチェック（市町・消防）'!F21+'ストレスチェック（市町・公営企業）'!F21</f>
        <v>5</v>
      </c>
      <c r="G21" s="636" t="n">
        <f aca="false">'ストレスチェック（市町・長部局）'!G21+'ストレスチェック（市町・教育委員会）'!G21+'ストレスチェック（市町・消防）'!G21+'ストレスチェック（市町・公営企業）'!G21</f>
        <v>2</v>
      </c>
      <c r="H21" s="636" t="n">
        <f aca="false">'ストレスチェック（市町・長部局）'!H21+'ストレスチェック（市町・教育委員会）'!H21+'ストレスチェック（市町・消防）'!H21+'ストレスチェック（市町・公営企業）'!H21</f>
        <v>5</v>
      </c>
      <c r="I21" s="639" t="n">
        <f aca="false">'ストレスチェック（市町・長部局）'!I21+'ストレスチェック（市町・教育委員会）'!I21+'ストレスチェック（市町・消防）'!I21+'ストレスチェック（市町・公営企業）'!I21</f>
        <v>0</v>
      </c>
      <c r="J21" s="452" t="n">
        <f aca="false">'ストレスチェック（市町・長部局）'!J21+'ストレスチェック（市町・教育委員会）'!J21+'ストレスチェック（市町・消防）'!J21+'ストレスチェック（市町・公営企業）'!J21</f>
        <v>79</v>
      </c>
      <c r="K21" s="452" t="n">
        <f aca="false">'ストレスチェック（市町・長部局）'!K21+'ストレスチェック（市町・教育委員会）'!K21+'ストレスチェック（市町・消防）'!K21+'ストレスチェック（市町・公営企業）'!K21</f>
        <v>67</v>
      </c>
      <c r="L21" s="636" t="n">
        <f aca="false">'ストレスチェック（市町・長部局）'!L21+'ストレスチェック（市町・教育委員会）'!L21+'ストレスチェック（市町・消防）'!L21+'ストレスチェック（市町・公営企業）'!L21</f>
        <v>1</v>
      </c>
      <c r="M21" s="636" t="n">
        <f aca="false">'ストレスチェック（市町・長部局）'!M21+'ストレスチェック（市町・教育委員会）'!M21+'ストレスチェック（市町・消防）'!M21+'ストレスチェック（市町・公営企業）'!M21</f>
        <v>67</v>
      </c>
      <c r="N21" s="638"/>
    </row>
    <row r="22" customFormat="false" ht="11.25" hidden="false" customHeight="true" outlineLevel="0" collapsed="false">
      <c r="B22" s="459" t="n">
        <v>8</v>
      </c>
      <c r="C22" s="460" t="s">
        <v>28</v>
      </c>
      <c r="D22" s="452" t="n">
        <f aca="false">SUM(E22,I22)</f>
        <v>2</v>
      </c>
      <c r="E22" s="452" t="n">
        <f aca="false">'ストレスチェック（市町・長部局）'!E22+'ストレスチェック（市町・教育委員会）'!E22+'ストレスチェック（市町・消防）'!E22+'ストレスチェック（市町・公営企業）'!E22</f>
        <v>2</v>
      </c>
      <c r="F22" s="453" t="n">
        <f aca="false">'ストレスチェック（市町・長部局）'!F22+'ストレスチェック（市町・教育委員会）'!F22+'ストレスチェック（市町・消防）'!F22+'ストレスチェック（市町・公営企業）'!F22</f>
        <v>1</v>
      </c>
      <c r="G22" s="636" t="n">
        <f aca="false">'ストレスチェック（市町・長部局）'!G22+'ストレスチェック（市町・教育委員会）'!G22+'ストレスチェック（市町・消防）'!G22+'ストレスチェック（市町・公営企業）'!G22</f>
        <v>1</v>
      </c>
      <c r="H22" s="636" t="n">
        <f aca="false">'ストレスチェック（市町・長部局）'!H22+'ストレスチェック（市町・教育委員会）'!H22+'ストレスチェック（市町・消防）'!H22+'ストレスチェック（市町・公営企業）'!H22</f>
        <v>1</v>
      </c>
      <c r="I22" s="639" t="n">
        <f aca="false">'ストレスチェック（市町・長部局）'!I22+'ストレスチェック（市町・教育委員会）'!I22+'ストレスチェック（市町・消防）'!I22+'ストレスチェック（市町・公営企業）'!I22</f>
        <v>0</v>
      </c>
      <c r="J22" s="452" t="n">
        <f aca="false">'ストレスチェック（市町・長部局）'!J22+'ストレスチェック（市町・教育委員会）'!J22+'ストレスチェック（市町・消防）'!J22+'ストレスチェック（市町・公営企業）'!J22</f>
        <v>51</v>
      </c>
      <c r="K22" s="452" t="n">
        <f aca="false">'ストレスチェック（市町・長部局）'!K22+'ストレスチェック（市町・教育委員会）'!K22+'ストレスチェック（市町・消防）'!K22+'ストレスチェック（市町・公営企業）'!K22</f>
        <v>24</v>
      </c>
      <c r="L22" s="636" t="n">
        <f aca="false">'ストレスチェック（市町・長部局）'!L22+'ストレスチェック（市町・教育委員会）'!L22+'ストレスチェック（市町・消防）'!L22+'ストレスチェック（市町・公営企業）'!L22</f>
        <v>0</v>
      </c>
      <c r="M22" s="636" t="n">
        <f aca="false">'ストレスチェック（市町・長部局）'!M22+'ストレスチェック（市町・教育委員会）'!M22+'ストレスチェック（市町・消防）'!M22+'ストレスチェック（市町・公営企業）'!M22</f>
        <v>24</v>
      </c>
      <c r="N22" s="638"/>
    </row>
    <row r="23" customFormat="false" ht="11.25" hidden="false" customHeight="true" outlineLevel="0" collapsed="false">
      <c r="B23" s="459" t="n">
        <v>9</v>
      </c>
      <c r="C23" s="460" t="s">
        <v>29</v>
      </c>
      <c r="D23" s="452" t="n">
        <f aca="false">SUM(E23,I23)</f>
        <v>2</v>
      </c>
      <c r="E23" s="452" t="n">
        <f aca="false">'ストレスチェック（市町・長部局）'!E23+'ストレスチェック（市町・教育委員会）'!E23+'ストレスチェック（市町・消防）'!E23+'ストレスチェック（市町・公営企業）'!E23</f>
        <v>2</v>
      </c>
      <c r="F23" s="453" t="n">
        <f aca="false">'ストレスチェック（市町・長部局）'!F23+'ストレスチェック（市町・教育委員会）'!F23+'ストレスチェック（市町・消防）'!F23+'ストレスチェック（市町・公営企業）'!F23</f>
        <v>2</v>
      </c>
      <c r="G23" s="636" t="n">
        <f aca="false">'ストレスチェック（市町・長部局）'!G23+'ストレスチェック（市町・教育委員会）'!G23+'ストレスチェック（市町・消防）'!G23+'ストレスチェック（市町・公営企業）'!G23</f>
        <v>1</v>
      </c>
      <c r="H23" s="636" t="n">
        <f aca="false">'ストレスチェック（市町・長部局）'!H23+'ストレスチェック（市町・教育委員会）'!H23+'ストレスチェック（市町・消防）'!H23+'ストレスチェック（市町・公営企業）'!H23</f>
        <v>0</v>
      </c>
      <c r="I23" s="639" t="n">
        <f aca="false">'ストレスチェック（市町・長部局）'!I23+'ストレスチェック（市町・教育委員会）'!I23+'ストレスチェック（市町・消防）'!I23+'ストレスチェック（市町・公営企業）'!I23</f>
        <v>0</v>
      </c>
      <c r="J23" s="452" t="n">
        <f aca="false">'ストレスチェック（市町・長部局）'!J23+'ストレスチェック（市町・教育委員会）'!J23+'ストレスチェック（市町・消防）'!J23+'ストレスチェック（市町・公営企業）'!J23</f>
        <v>52</v>
      </c>
      <c r="K23" s="452" t="n">
        <f aca="false">'ストレスチェック（市町・長部局）'!K23+'ストレスチェック（市町・教育委員会）'!K23+'ストレスチェック（市町・消防）'!K23+'ストレスチェック（市町・公営企業）'!K23</f>
        <v>52</v>
      </c>
      <c r="L23" s="424" t="n">
        <f aca="false">'ストレスチェック（市町・長部局）'!L23+'ストレスチェック（市町・教育委員会）'!L23+'ストレスチェック（市町・消防）'!L23+'ストレスチェック（市町・公営企業）'!L23</f>
        <v>2</v>
      </c>
      <c r="M23" s="636" t="n">
        <f aca="false">'ストレスチェック（市町・長部局）'!M23+'ストレスチェック（市町・教育委員会）'!M23+'ストレスチェック（市町・消防）'!M23+'ストレスチェック（市町・公営企業）'!M23</f>
        <v>0</v>
      </c>
      <c r="N23" s="638"/>
    </row>
    <row r="24" customFormat="false" ht="11.25" hidden="false" customHeight="true" outlineLevel="0" collapsed="false">
      <c r="B24" s="459" t="n">
        <v>10</v>
      </c>
      <c r="C24" s="460" t="s">
        <v>30</v>
      </c>
      <c r="D24" s="452" t="n">
        <f aca="false">SUM(E24,I24)</f>
        <v>1</v>
      </c>
      <c r="E24" s="452" t="n">
        <f aca="false">'ストレスチェック（市町・長部局）'!E24+'ストレスチェック（市町・教育委員会）'!E24+'ストレスチェック（市町・消防）'!E24+'ストレスチェック（市町・公営企業）'!E24</f>
        <v>1</v>
      </c>
      <c r="F24" s="453" t="n">
        <f aca="false">'ストレスチェック（市町・長部局）'!F24+'ストレスチェック（市町・教育委員会）'!F24+'ストレスチェック（市町・消防）'!F24+'ストレスチェック（市町・公営企業）'!F24</f>
        <v>1</v>
      </c>
      <c r="G24" s="636" t="n">
        <f aca="false">'ストレスチェック（市町・長部局）'!G24+'ストレスチェック（市町・教育委員会）'!G24+'ストレスチェック（市町・消防）'!G24+'ストレスチェック（市町・公営企業）'!G24</f>
        <v>1</v>
      </c>
      <c r="H24" s="636" t="n">
        <f aca="false">'ストレスチェック（市町・長部局）'!H24+'ストレスチェック（市町・教育委員会）'!H24+'ストレスチェック（市町・消防）'!H24+'ストレスチェック（市町・公営企業）'!H24</f>
        <v>1</v>
      </c>
      <c r="I24" s="639" t="n">
        <f aca="false">'ストレスチェック（市町・長部局）'!I24+'ストレスチェック（市町・教育委員会）'!I24+'ストレスチェック（市町・消防）'!I24+'ストレスチェック（市町・公営企業）'!I24</f>
        <v>0</v>
      </c>
      <c r="J24" s="452" t="n">
        <f aca="false">'ストレスチェック（市町・長部局）'!J24+'ストレスチェック（市町・教育委員会）'!J24+'ストレスチェック（市町・消防）'!J24+'ストレスチェック（市町・公営企業）'!J24</f>
        <v>15</v>
      </c>
      <c r="K24" s="452" t="n">
        <f aca="false">'ストレスチェック（市町・長部局）'!K24+'ストレスチェック（市町・教育委員会）'!K24+'ストレスチェック（市町・消防）'!K24+'ストレスチェック（市町・公営企業）'!K24</f>
        <v>15</v>
      </c>
      <c r="L24" s="636" t="n">
        <f aca="false">'ストレスチェック（市町・長部局）'!L24+'ストレスチェック（市町・教育委員会）'!L24+'ストレスチェック（市町・消防）'!L24+'ストレスチェック（市町・公営企業）'!L24</f>
        <v>15</v>
      </c>
      <c r="M24" s="636" t="n">
        <f aca="false">'ストレスチェック（市町・長部局）'!M24+'ストレスチェック（市町・教育委員会）'!M24+'ストレスチェック（市町・消防）'!M24+'ストレスチェック（市町・公営企業）'!M24</f>
        <v>15</v>
      </c>
      <c r="N24" s="638"/>
    </row>
    <row r="25" customFormat="false" ht="11.25" hidden="false" customHeight="true" outlineLevel="0" collapsed="false">
      <c r="B25" s="459" t="n">
        <v>11</v>
      </c>
      <c r="C25" s="460" t="s">
        <v>31</v>
      </c>
      <c r="D25" s="452" t="n">
        <f aca="false">SUM(E25,I25)</f>
        <v>4</v>
      </c>
      <c r="E25" s="452" t="n">
        <f aca="false">'ストレスチェック（市町・長部局）'!E25+'ストレスチェック（市町・教育委員会）'!E25+'ストレスチェック（市町・消防）'!E25+'ストレスチェック（市町・公営企業）'!E25</f>
        <v>4</v>
      </c>
      <c r="F25" s="453" t="n">
        <f aca="false">'ストレスチェック（市町・長部局）'!F25+'ストレスチェック（市町・教育委員会）'!F25+'ストレスチェック（市町・消防）'!F25+'ストレスチェック（市町・公営企業）'!F25</f>
        <v>4</v>
      </c>
      <c r="G25" s="636" t="n">
        <f aca="false">'ストレスチェック（市町・長部局）'!G25+'ストレスチェック（市町・教育委員会）'!G25+'ストレスチェック（市町・消防）'!G25+'ストレスチェック（市町・公営企業）'!G25</f>
        <v>0</v>
      </c>
      <c r="H25" s="636" t="n">
        <f aca="false">'ストレスチェック（市町・長部局）'!H25+'ストレスチェック（市町・教育委員会）'!H25+'ストレスチェック（市町・消防）'!H25+'ストレスチェック（市町・公営企業）'!H25</f>
        <v>4</v>
      </c>
      <c r="I25" s="639" t="n">
        <f aca="false">'ストレスチェック（市町・長部局）'!I25+'ストレスチェック（市町・教育委員会）'!I25+'ストレスチェック（市町・消防）'!I25+'ストレスチェック（市町・公営企業）'!I25</f>
        <v>0</v>
      </c>
      <c r="J25" s="452" t="n">
        <f aca="false">'ストレスチェック（市町・長部局）'!J25+'ストレスチェック（市町・教育委員会）'!J25+'ストレスチェック（市町・消防）'!J25+'ストレスチェック（市町・公営企業）'!J25</f>
        <v>70</v>
      </c>
      <c r="K25" s="452" t="n">
        <f aca="false">'ストレスチェック（市町・長部局）'!K25+'ストレスチェック（市町・教育委員会）'!K25+'ストレスチェック（市町・消防）'!K25+'ストレスチェック（市町・公営企業）'!K25</f>
        <v>70</v>
      </c>
      <c r="L25" s="636" t="n">
        <f aca="false">'ストレスチェック（市町・長部局）'!L25+'ストレスチェック（市町・教育委員会）'!L25+'ストレスチェック（市町・消防）'!L25+'ストレスチェック（市町・公営企業）'!L25</f>
        <v>1</v>
      </c>
      <c r="M25" s="636" t="n">
        <f aca="false">'ストレスチェック（市町・長部局）'!M25+'ストレスチェック（市町・教育委員会）'!M25+'ストレスチェック（市町・消防）'!M25+'ストレスチェック（市町・公営企業）'!M25</f>
        <v>70</v>
      </c>
      <c r="N25" s="638"/>
    </row>
    <row r="26" customFormat="false" ht="11.25" hidden="false" customHeight="true" outlineLevel="0" collapsed="false">
      <c r="B26" s="464" t="n">
        <v>12</v>
      </c>
      <c r="C26" s="465" t="s">
        <v>32</v>
      </c>
      <c r="D26" s="452" t="n">
        <f aca="false">SUM(E26,I26)</f>
        <v>1</v>
      </c>
      <c r="E26" s="452" t="n">
        <f aca="false">'ストレスチェック（市町・長部局）'!E26+'ストレスチェック（市町・教育委員会）'!E26+'ストレスチェック（市町・消防）'!E26+'ストレスチェック（市町・公営企業）'!E26</f>
        <v>1</v>
      </c>
      <c r="F26" s="453" t="n">
        <f aca="false">'ストレスチェック（市町・長部局）'!F26+'ストレスチェック（市町・教育委員会）'!F26+'ストレスチェック（市町・消防）'!F26+'ストレスチェック（市町・公営企業）'!F26</f>
        <v>1</v>
      </c>
      <c r="G26" s="640" t="n">
        <f aca="false">'ストレスチェック（市町・長部局）'!G26+'ストレスチェック（市町・教育委員会）'!G26+'ストレスチェック（市町・消防）'!G26+'ストレスチェック（市町・公営企業）'!G26</f>
        <v>0</v>
      </c>
      <c r="H26" s="424" t="n">
        <f aca="false">'ストレスチェック（市町・長部局）'!H26+'ストレスチェック（市町・教育委員会）'!H26+'ストレスチェック（市町・消防）'!H26+'ストレスチェック（市町・公営企業）'!H26</f>
        <v>1</v>
      </c>
      <c r="I26" s="641" t="n">
        <f aca="false">'ストレスチェック（市町・長部局）'!I26+'ストレスチェック（市町・教育委員会）'!I26+'ストレスチェック（市町・消防）'!I26+'ストレスチェック（市町・公営企業）'!I26</f>
        <v>0</v>
      </c>
      <c r="J26" s="452" t="n">
        <f aca="false">'ストレスチェック（市町・長部局）'!J26+'ストレスチェック（市町・教育委員会）'!J26+'ストレスチェック（市町・消防）'!J26+'ストレスチェック（市町・公営企業）'!J26</f>
        <v>25</v>
      </c>
      <c r="K26" s="452" t="n">
        <f aca="false">'ストレスチェック（市町・長部局）'!K26+'ストレスチェック（市町・教育委員会）'!K26+'ストレスチェック（市町・消防）'!K26+'ストレスチェック（市町・公営企業）'!K26</f>
        <v>25</v>
      </c>
      <c r="L26" s="424" t="n">
        <f aca="false">'ストレスチェック（市町・長部局）'!L26+'ストレスチェック（市町・教育委員会）'!L26+'ストレスチェック（市町・消防）'!L26+'ストレスチェック（市町・公営企業）'!L26</f>
        <v>0</v>
      </c>
      <c r="M26" s="642" t="n">
        <f aca="false">'ストレスチェック（市町・長部局）'!M26+'ストレスチェック（市町・教育委員会）'!M26+'ストレスチェック（市町・消防）'!M26+'ストレスチェック（市町・公営企業）'!M26</f>
        <v>25</v>
      </c>
      <c r="N26" s="638"/>
    </row>
    <row r="27" customFormat="false" ht="11.25" hidden="false" customHeight="true" outlineLevel="0" collapsed="false">
      <c r="B27" s="464" t="n">
        <v>13</v>
      </c>
      <c r="C27" s="465" t="s">
        <v>33</v>
      </c>
      <c r="D27" s="452" t="n">
        <f aca="false">SUM(E27,I27)</f>
        <v>1</v>
      </c>
      <c r="E27" s="452" t="n">
        <f aca="false">'ストレスチェック（市町・長部局）'!E27+'ストレスチェック（市町・教育委員会）'!E27+'ストレスチェック（市町・消防）'!E27+'ストレスチェック（市町・公営企業）'!E27</f>
        <v>1</v>
      </c>
      <c r="F27" s="453" t="n">
        <f aca="false">'ストレスチェック（市町・長部局）'!F27+'ストレスチェック（市町・教育委員会）'!F27+'ストレスチェック（市町・消防）'!F27+'ストレスチェック（市町・公営企業）'!F27</f>
        <v>1</v>
      </c>
      <c r="G27" s="643" t="n">
        <f aca="false">'ストレスチェック（市町・長部局）'!G27+'ストレスチェック（市町・教育委員会）'!G27+'ストレスチェック（市町・消防）'!G27+'ストレスチェック（市町・公営企業）'!G27</f>
        <v>1</v>
      </c>
      <c r="H27" s="643" t="n">
        <f aca="false">'ストレスチェック（市町・長部局）'!H27+'ストレスチェック（市町・教育委員会）'!H27+'ストレスチェック（市町・消防）'!H27+'ストレスチェック（市町・公営企業）'!H27</f>
        <v>1</v>
      </c>
      <c r="I27" s="641" t="n">
        <f aca="false">'ストレスチェック（市町・長部局）'!I27+'ストレスチェック（市町・教育委員会）'!I27+'ストレスチェック（市町・消防）'!I27+'ストレスチェック（市町・公営企業）'!I27</f>
        <v>0</v>
      </c>
      <c r="J27" s="452" t="n">
        <f aca="false">'ストレスチェック（市町・長部局）'!J27+'ストレスチェック（市町・教育委員会）'!J27+'ストレスチェック（市町・消防）'!J27+'ストレスチェック（市町・公営企業）'!J27</f>
        <v>16</v>
      </c>
      <c r="K27" s="452" t="n">
        <f aca="false">'ストレスチェック（市町・長部局）'!K27+'ストレスチェック（市町・教育委員会）'!K27+'ストレスチェック（市町・消防）'!K27+'ストレスチェック（市町・公営企業）'!K27</f>
        <v>16</v>
      </c>
      <c r="L27" s="643" t="n">
        <f aca="false">'ストレスチェック（市町・長部局）'!L27+'ストレスチェック（市町・教育委員会）'!L27+'ストレスチェック（市町・消防）'!L27+'ストレスチェック（市町・公営企業）'!L27</f>
        <v>4</v>
      </c>
      <c r="M27" s="643" t="n">
        <f aca="false">'ストレスチェック（市町・長部局）'!M27+'ストレスチェック（市町・教育委員会）'!M27+'ストレスチェック（市町・消防）'!M27+'ストレスチェック（市町・公営企業）'!M27</f>
        <v>16</v>
      </c>
      <c r="N27" s="638"/>
    </row>
    <row r="28" customFormat="false" ht="11.25" hidden="false" customHeight="true" outlineLevel="0" collapsed="false">
      <c r="B28" s="468" t="n">
        <v>14</v>
      </c>
      <c r="C28" s="469" t="s">
        <v>34</v>
      </c>
      <c r="D28" s="470" t="n">
        <f aca="false">SUM(E28,I28)</f>
        <v>1</v>
      </c>
      <c r="E28" s="470" t="n">
        <f aca="false">'ストレスチェック（市町・長部局）'!E28+'ストレスチェック（市町・教育委員会）'!E28+'ストレスチェック（市町・消防）'!E28+'ストレスチェック（市町・公営企業）'!E28</f>
        <v>1</v>
      </c>
      <c r="F28" s="471" t="n">
        <f aca="false">'ストレスチェック（市町・長部局）'!F28+'ストレスチェック（市町・教育委員会）'!F28+'ストレスチェック（市町・消防）'!F28+'ストレスチェック（市町・公営企業）'!F28</f>
        <v>1</v>
      </c>
      <c r="G28" s="644" t="n">
        <f aca="false">'ストレスチェック（市町・長部局）'!G28+'ストレスチェック（市町・教育委員会）'!G28+'ストレスチェック（市町・消防）'!G28+'ストレスチェック（市町・公営企業）'!G28</f>
        <v>0</v>
      </c>
      <c r="H28" s="644" t="n">
        <f aca="false">'ストレスチェック（市町・長部局）'!H28+'ストレスチェック（市町・教育委員会）'!H28+'ストレスチェック（市町・消防）'!H28+'ストレスチェック（市町・公営企業）'!H28</f>
        <v>1</v>
      </c>
      <c r="I28" s="645" t="n">
        <f aca="false">'ストレスチェック（市町・長部局）'!I28+'ストレスチェック（市町・教育委員会）'!I28+'ストレスチェック（市町・消防）'!I28+'ストレスチェック（市町・公営企業）'!I28</f>
        <v>0</v>
      </c>
      <c r="J28" s="470" t="n">
        <f aca="false">'ストレスチェック（市町・長部局）'!J28+'ストレスチェック（市町・教育委員会）'!J28+'ストレスチェック（市町・消防）'!J28+'ストレスチェック（市町・公営企業）'!J28</f>
        <v>39</v>
      </c>
      <c r="K28" s="470" t="n">
        <f aca="false">'ストレスチェック（市町・長部局）'!K28+'ストレスチェック（市町・教育委員会）'!K28+'ストレスチェック（市町・消防）'!K28+'ストレスチェック（市町・公営企業）'!K28</f>
        <v>39</v>
      </c>
      <c r="L28" s="644" t="n">
        <f aca="false">'ストレスチェック（市町・長部局）'!L28+'ストレスチェック（市町・教育委員会）'!L28+'ストレスチェック（市町・消防）'!L28+'ストレスチェック（市町・公営企業）'!L28</f>
        <v>0</v>
      </c>
      <c r="M28" s="644" t="n">
        <f aca="false">'ストレスチェック（市町・長部局）'!M28+'ストレスチェック（市町・教育委員会）'!M28+'ストレスチェック（市町・消防）'!M28+'ストレスチェック（市町・公営企業）'!M28</f>
        <v>0</v>
      </c>
      <c r="N28" s="638"/>
    </row>
    <row r="29" customFormat="false" ht="11.25" hidden="false" customHeight="true" outlineLevel="0" collapsed="false">
      <c r="B29" s="450" t="n">
        <v>15</v>
      </c>
      <c r="C29" s="451" t="s">
        <v>35</v>
      </c>
      <c r="D29" s="455" t="n">
        <f aca="false">SUM(E29,I29)</f>
        <v>1</v>
      </c>
      <c r="E29" s="452" t="n">
        <f aca="false">'ストレスチェック（市町・長部局）'!E29+'ストレスチェック（市町・教育委員会）'!E29+'ストレスチェック（市町・消防）'!E29+'ストレスチェック（市町・公営企業）'!E29</f>
        <v>1</v>
      </c>
      <c r="F29" s="453" t="n">
        <f aca="false">'ストレスチェック（市町・長部局）'!F29+'ストレスチェック（市町・教育委員会）'!F29+'ストレスチェック（市町・消防）'!F29+'ストレスチェック（市町・公営企業）'!F29</f>
        <v>1</v>
      </c>
      <c r="G29" s="636" t="n">
        <f aca="false">'ストレスチェック（市町・長部局）'!G29+'ストレスチェック（市町・教育委員会）'!G29+'ストレスチェック（市町・消防）'!G29+'ストレスチェック（市町・公営企業）'!G29</f>
        <v>0</v>
      </c>
      <c r="H29" s="636" t="n">
        <f aca="false">'ストレスチェック（市町・長部局）'!H29+'ストレスチェック（市町・教育委員会）'!H29+'ストレスチェック（市町・消防）'!H29+'ストレスチェック（市町・公営企業）'!H29</f>
        <v>1</v>
      </c>
      <c r="I29" s="637" t="n">
        <f aca="false">'ストレスチェック（市町・長部局）'!I29+'ストレスチェック（市町・教育委員会）'!I29+'ストレスチェック（市町・消防）'!I29+'ストレスチェック（市町・公営企業）'!I29</f>
        <v>0</v>
      </c>
      <c r="J29" s="452" t="n">
        <f aca="false">'ストレスチェック（市町・長部局）'!J29+'ストレスチェック（市町・教育委員会）'!J29+'ストレスチェック（市町・消防）'!J29+'ストレスチェック（市町・公営企業）'!J29</f>
        <v>15</v>
      </c>
      <c r="K29" s="452" t="n">
        <f aca="false">'ストレスチェック（市町・長部局）'!K29+'ストレスチェック（市町・教育委員会）'!K29+'ストレスチェック（市町・消防）'!K29+'ストレスチェック（市町・公営企業）'!K29</f>
        <v>5</v>
      </c>
      <c r="L29" s="636" t="n">
        <f aca="false">'ストレスチェック（市町・長部局）'!L29+'ストレスチェック（市町・教育委員会）'!L29+'ストレスチェック（市町・消防）'!L29+'ストレスチェック（市町・公営企業）'!L29</f>
        <v>0</v>
      </c>
      <c r="M29" s="636" t="n">
        <f aca="false">'ストレスチェック（市町・長部局）'!M29+'ストレスチェック（市町・教育委員会）'!M29+'ストレスチェック（市町・消防）'!M29+'ストレスチェック（市町・公営企業）'!M29</f>
        <v>4</v>
      </c>
      <c r="N29" s="638"/>
    </row>
    <row r="30" customFormat="false" ht="11.25" hidden="false" customHeight="true" outlineLevel="0" collapsed="false">
      <c r="B30" s="450" t="n">
        <v>16</v>
      </c>
      <c r="C30" s="460" t="s">
        <v>36</v>
      </c>
      <c r="D30" s="452" t="n">
        <f aca="false">SUM(E30,I30)</f>
        <v>1</v>
      </c>
      <c r="E30" s="452" t="n">
        <f aca="false">'ストレスチェック（市町・長部局）'!E30+'ストレスチェック（市町・教育委員会）'!E30+'ストレスチェック（市町・消防）'!E30+'ストレスチェック（市町・公営企業）'!E30</f>
        <v>1</v>
      </c>
      <c r="F30" s="453" t="n">
        <f aca="false">'ストレスチェック（市町・長部局）'!F30+'ストレスチェック（市町・教育委員会）'!F30+'ストレスチェック（市町・消防）'!F30+'ストレスチェック（市町・公営企業）'!F30</f>
        <v>1</v>
      </c>
      <c r="G30" s="636" t="n">
        <f aca="false">'ストレスチェック（市町・長部局）'!G30+'ストレスチェック（市町・教育委員会）'!G30+'ストレスチェック（市町・消防）'!G30+'ストレスチェック（市町・公営企業）'!G30</f>
        <v>0</v>
      </c>
      <c r="H30" s="636" t="n">
        <f aca="false">'ストレスチェック（市町・長部局）'!H30+'ストレスチェック（市町・教育委員会）'!H30+'ストレスチェック（市町・消防）'!H30+'ストレスチェック（市町・公営企業）'!H30</f>
        <v>0</v>
      </c>
      <c r="I30" s="639" t="n">
        <f aca="false">'ストレスチェック（市町・長部局）'!I30+'ストレスチェック（市町・教育委員会）'!I30+'ストレスチェック（市町・消防）'!I30+'ストレスチェック（市町・公営企業）'!I30</f>
        <v>0</v>
      </c>
      <c r="J30" s="452" t="n">
        <f aca="false">'ストレスチェック（市町・長部局）'!J30+'ストレスチェック（市町・教育委員会）'!J30+'ストレスチェック（市町・消防）'!J30+'ストレスチェック（市町・公営企業）'!J30</f>
        <v>16</v>
      </c>
      <c r="K30" s="452" t="n">
        <f aca="false">'ストレスチェック（市町・長部局）'!K30+'ストレスチェック（市町・教育委員会）'!K30+'ストレスチェック（市町・消防）'!K30+'ストレスチェック（市町・公営企業）'!K30</f>
        <v>16</v>
      </c>
      <c r="L30" s="636" t="n">
        <f aca="false">'ストレスチェック（市町・長部局）'!L30+'ストレスチェック（市町・教育委員会）'!L30+'ストレスチェック（市町・消防）'!L30+'ストレスチェック（市町・公営企業）'!L30</f>
        <v>0</v>
      </c>
      <c r="M30" s="636" t="n">
        <f aca="false">'ストレスチェック（市町・長部局）'!M30+'ストレスチェック（市町・教育委員会）'!M30+'ストレスチェック（市町・消防）'!M30+'ストレスチェック（市町・公営企業）'!M30</f>
        <v>0</v>
      </c>
      <c r="N30" s="638"/>
    </row>
    <row r="31" customFormat="false" ht="11.25" hidden="false" customHeight="true" outlineLevel="0" collapsed="false">
      <c r="B31" s="450" t="n">
        <v>17</v>
      </c>
      <c r="C31" s="460" t="s">
        <v>37</v>
      </c>
      <c r="D31" s="452" t="n">
        <f aca="false">SUM(E31,I31)</f>
        <v>1</v>
      </c>
      <c r="E31" s="452" t="n">
        <f aca="false">'ストレスチェック（市町・長部局）'!E31+'ストレスチェック（市町・教育委員会）'!E31+'ストレスチェック（市町・消防）'!E31+'ストレスチェック（市町・公営企業）'!E31</f>
        <v>1</v>
      </c>
      <c r="F31" s="453" t="n">
        <f aca="false">'ストレスチェック（市町・長部局）'!F31+'ストレスチェック（市町・教育委員会）'!F31+'ストレスチェック（市町・消防）'!F31+'ストレスチェック（市町・公営企業）'!F31</f>
        <v>1</v>
      </c>
      <c r="G31" s="636" t="n">
        <f aca="false">'ストレスチェック（市町・長部局）'!G31+'ストレスチェック（市町・教育委員会）'!G31+'ストレスチェック（市町・消防）'!G31+'ストレスチェック（市町・公営企業）'!G31</f>
        <v>1</v>
      </c>
      <c r="H31" s="636" t="n">
        <f aca="false">'ストレスチェック（市町・長部局）'!H31+'ストレスチェック（市町・教育委員会）'!H31+'ストレスチェック（市町・消防）'!H31+'ストレスチェック（市町・公営企業）'!H31</f>
        <v>1</v>
      </c>
      <c r="I31" s="639" t="n">
        <f aca="false">'ストレスチェック（市町・長部局）'!I31+'ストレスチェック（市町・教育委員会）'!I31+'ストレスチェック（市町・消防）'!I31+'ストレスチェック（市町・公営企業）'!I31</f>
        <v>0</v>
      </c>
      <c r="J31" s="452" t="n">
        <f aca="false">'ストレスチェック（市町・長部局）'!J31+'ストレスチェック（市町・教育委員会）'!J31+'ストレスチェック（市町・消防）'!J31+'ストレスチェック（市町・公営企業）'!J31</f>
        <v>14</v>
      </c>
      <c r="K31" s="452" t="n">
        <f aca="false">'ストレスチェック（市町・長部局）'!K31+'ストレスチェック（市町・教育委員会）'!K31+'ストレスチェック（市町・消防）'!K31+'ストレスチェック（市町・公営企業）'!K31</f>
        <v>14</v>
      </c>
      <c r="L31" s="636" t="n">
        <f aca="false">'ストレスチェック（市町・長部局）'!L31+'ストレスチェック（市町・教育委員会）'!L31+'ストレスチェック（市町・消防）'!L31+'ストレスチェック（市町・公営企業）'!L31</f>
        <v>2</v>
      </c>
      <c r="M31" s="636" t="n">
        <f aca="false">'ストレスチェック（市町・長部局）'!M31+'ストレスチェック（市町・教育委員会）'!M31+'ストレスチェック（市町・消防）'!M31+'ストレスチェック（市町・公営企業）'!M31</f>
        <v>14</v>
      </c>
      <c r="N31" s="638"/>
    </row>
    <row r="32" customFormat="false" ht="11.25" hidden="false" customHeight="true" outlineLevel="0" collapsed="false">
      <c r="B32" s="450" t="n">
        <v>18</v>
      </c>
      <c r="C32" s="460" t="s">
        <v>38</v>
      </c>
      <c r="D32" s="452" t="n">
        <f aca="false">SUM(E32,I32)</f>
        <v>1</v>
      </c>
      <c r="E32" s="452" t="n">
        <f aca="false">'ストレスチェック（市町・長部局）'!E32+'ストレスチェック（市町・教育委員会）'!E32+'ストレスチェック（市町・消防）'!E32+'ストレスチェック（市町・公営企業）'!E32</f>
        <v>1</v>
      </c>
      <c r="F32" s="453" t="n">
        <f aca="false">'ストレスチェック（市町・長部局）'!F32+'ストレスチェック（市町・教育委員会）'!F32+'ストレスチェック（市町・消防）'!F32+'ストレスチェック（市町・公営企業）'!F32</f>
        <v>1</v>
      </c>
      <c r="G32" s="636" t="n">
        <f aca="false">'ストレスチェック（市町・長部局）'!G32+'ストレスチェック（市町・教育委員会）'!G32+'ストレスチェック（市町・消防）'!G32+'ストレスチェック（市町・公営企業）'!G32</f>
        <v>0</v>
      </c>
      <c r="H32" s="636" t="n">
        <f aca="false">'ストレスチェック（市町・長部局）'!H32+'ストレスチェック（市町・教育委員会）'!H32+'ストレスチェック（市町・消防）'!H32+'ストレスチェック（市町・公営企業）'!H32</f>
        <v>1</v>
      </c>
      <c r="I32" s="639" t="n">
        <f aca="false">'ストレスチェック（市町・長部局）'!I32+'ストレスチェック（市町・教育委員会）'!I32+'ストレスチェック（市町・消防）'!I32+'ストレスチェック（市町・公営企業）'!I32</f>
        <v>0</v>
      </c>
      <c r="J32" s="452" t="n">
        <f aca="false">'ストレスチェック（市町・長部局）'!J32+'ストレスチェック（市町・教育委員会）'!J32+'ストレスチェック（市町・消防）'!J32+'ストレスチェック（市町・公営企業）'!J32</f>
        <v>9</v>
      </c>
      <c r="K32" s="452" t="n">
        <f aca="false">'ストレスチェック（市町・長部局）'!K32+'ストレスチェック（市町・教育委員会）'!K32+'ストレスチェック（市町・消防）'!K32+'ストレスチェック（市町・公営企業）'!K32</f>
        <v>9</v>
      </c>
      <c r="L32" s="636" t="n">
        <f aca="false">'ストレスチェック（市町・長部局）'!L32+'ストレスチェック（市町・教育委員会）'!L32+'ストレスチェック（市町・消防）'!L32+'ストレスチェック（市町・公営企業）'!L32</f>
        <v>0</v>
      </c>
      <c r="M32" s="636" t="n">
        <f aca="false">'ストレスチェック（市町・長部局）'!M32+'ストレスチェック（市町・教育委員会）'!M32+'ストレスチェック（市町・消防）'!M32+'ストレスチェック（市町・公営企業）'!M32</f>
        <v>9</v>
      </c>
      <c r="N32" s="638"/>
    </row>
    <row r="33" customFormat="false" ht="11.25" hidden="false" customHeight="true" outlineLevel="0" collapsed="false">
      <c r="B33" s="450" t="n">
        <v>19</v>
      </c>
      <c r="C33" s="460" t="s">
        <v>39</v>
      </c>
      <c r="D33" s="452" t="n">
        <f aca="false">SUM(E33,I33)</f>
        <v>1</v>
      </c>
      <c r="E33" s="452" t="n">
        <f aca="false">'ストレスチェック（市町・長部局）'!E33+'ストレスチェック（市町・教育委員会）'!E33+'ストレスチェック（市町・消防）'!E33+'ストレスチェック（市町・公営企業）'!E33</f>
        <v>1</v>
      </c>
      <c r="F33" s="453" t="n">
        <f aca="false">'ストレスチェック（市町・長部局）'!F33+'ストレスチェック（市町・教育委員会）'!F33+'ストレスチェック（市町・消防）'!F33+'ストレスチェック（市町・公営企業）'!F33</f>
        <v>1</v>
      </c>
      <c r="G33" s="636" t="n">
        <f aca="false">'ストレスチェック（市町・長部局）'!G33+'ストレスチェック（市町・教育委員会）'!G33+'ストレスチェック（市町・消防）'!G33+'ストレスチェック（市町・公営企業）'!G33</f>
        <v>0</v>
      </c>
      <c r="H33" s="636" t="n">
        <f aca="false">'ストレスチェック（市町・長部局）'!H33+'ストレスチェック（市町・教育委員会）'!H33+'ストレスチェック（市町・消防）'!H33+'ストレスチェック（市町・公営企業）'!H33</f>
        <v>0</v>
      </c>
      <c r="I33" s="639" t="n">
        <f aca="false">'ストレスチェック（市町・長部局）'!I33+'ストレスチェック（市町・教育委員会）'!I33+'ストレスチェック（市町・消防）'!I33+'ストレスチェック（市町・公営企業）'!I33</f>
        <v>0</v>
      </c>
      <c r="J33" s="452" t="n">
        <f aca="false">'ストレスチェック（市町・長部局）'!J33+'ストレスチェック（市町・教育委員会）'!J33+'ストレスチェック（市町・消防）'!J33+'ストレスチェック（市町・公営企業）'!J33</f>
        <v>12</v>
      </c>
      <c r="K33" s="452" t="n">
        <f aca="false">'ストレスチェック（市町・長部局）'!K33+'ストレスチェック（市町・教育委員会）'!K33+'ストレスチェック（市町・消防）'!K33+'ストレスチェック（市町・公営企業）'!K33</f>
        <v>12</v>
      </c>
      <c r="L33" s="636" t="n">
        <f aca="false">'ストレスチェック（市町・長部局）'!L33+'ストレスチェック（市町・教育委員会）'!L33+'ストレスチェック（市町・消防）'!L33+'ストレスチェック（市町・公営企業）'!L33</f>
        <v>0</v>
      </c>
      <c r="M33" s="636" t="n">
        <f aca="false">'ストレスチェック（市町・長部局）'!M33+'ストレスチェック（市町・教育委員会）'!M33+'ストレスチェック（市町・消防）'!M33+'ストレスチェック（市町・公営企業）'!M33</f>
        <v>0</v>
      </c>
      <c r="N33" s="638"/>
    </row>
    <row r="34" customFormat="false" ht="11.25" hidden="false" customHeight="true" outlineLevel="0" collapsed="false">
      <c r="B34" s="450" t="n">
        <v>20</v>
      </c>
      <c r="C34" s="460" t="s">
        <v>40</v>
      </c>
      <c r="D34" s="452" t="n">
        <f aca="false">SUM(E34,I34)</f>
        <v>1</v>
      </c>
      <c r="E34" s="452" t="n">
        <f aca="false">'ストレスチェック（市町・長部局）'!E34+'ストレスチェック（市町・教育委員会）'!E34+'ストレスチェック（市町・消防）'!E34+'ストレスチェック（市町・公営企業）'!E34</f>
        <v>1</v>
      </c>
      <c r="F34" s="453" t="n">
        <f aca="false">'ストレスチェック（市町・長部局）'!F34+'ストレスチェック（市町・教育委員会）'!F34+'ストレスチェック（市町・消防）'!F34+'ストレスチェック（市町・公営企業）'!F34</f>
        <v>1</v>
      </c>
      <c r="G34" s="636" t="n">
        <f aca="false">'ストレスチェック（市町・長部局）'!G34+'ストレスチェック（市町・教育委員会）'!G34+'ストレスチェック（市町・消防）'!G34+'ストレスチェック（市町・公営企業）'!G34</f>
        <v>1</v>
      </c>
      <c r="H34" s="636" t="n">
        <f aca="false">'ストレスチェック（市町・長部局）'!H34+'ストレスチェック（市町・教育委員会）'!H34+'ストレスチェック（市町・消防）'!H34+'ストレスチェック（市町・公営企業）'!H34</f>
        <v>0</v>
      </c>
      <c r="I34" s="639" t="n">
        <f aca="false">'ストレスチェック（市町・長部局）'!I34+'ストレスチェック（市町・教育委員会）'!I34+'ストレスチェック（市町・消防）'!I34+'ストレスチェック（市町・公営企業）'!I34</f>
        <v>0</v>
      </c>
      <c r="J34" s="452" t="n">
        <f aca="false">'ストレスチェック（市町・長部局）'!J34+'ストレスチェック（市町・教育委員会）'!J34+'ストレスチェック（市町・消防）'!J34+'ストレスチェック（市町・公営企業）'!J34</f>
        <v>33</v>
      </c>
      <c r="K34" s="452" t="n">
        <f aca="false">'ストレスチェック（市町・長部局）'!K34+'ストレスチェック（市町・教育委員会）'!K34+'ストレスチェック（市町・消防）'!K34+'ストレスチェック（市町・公営企業）'!K34</f>
        <v>33</v>
      </c>
      <c r="L34" s="636" t="n">
        <f aca="false">'ストレスチェック（市町・長部局）'!L34+'ストレスチェック（市町・教育委員会）'!L34+'ストレスチェック（市町・消防）'!L34+'ストレスチェック（市町・公営企業）'!L34</f>
        <v>0</v>
      </c>
      <c r="M34" s="636" t="n">
        <f aca="false">'ストレスチェック（市町・長部局）'!M34+'ストレスチェック（市町・教育委員会）'!M34+'ストレスチェック（市町・消防）'!M34+'ストレスチェック（市町・公営企業）'!M34</f>
        <v>0</v>
      </c>
      <c r="N34" s="638"/>
    </row>
    <row r="35" customFormat="false" ht="11.25" hidden="false" customHeight="true" outlineLevel="0" collapsed="false">
      <c r="B35" s="450" t="n">
        <v>21</v>
      </c>
      <c r="C35" s="460" t="s">
        <v>41</v>
      </c>
      <c r="D35" s="452" t="n">
        <f aca="false">SUM(E35,I35)</f>
        <v>1</v>
      </c>
      <c r="E35" s="452" t="n">
        <f aca="false">'ストレスチェック（市町・長部局）'!E35+'ストレスチェック（市町・教育委員会）'!E35+'ストレスチェック（市町・消防）'!E35+'ストレスチェック（市町・公営企業）'!E35</f>
        <v>1</v>
      </c>
      <c r="F35" s="453" t="n">
        <f aca="false">'ストレスチェック（市町・長部局）'!F35+'ストレスチェック（市町・教育委員会）'!F35+'ストレスチェック（市町・消防）'!F35+'ストレスチェック（市町・公営企業）'!F35</f>
        <v>1</v>
      </c>
      <c r="G35" s="636" t="n">
        <f aca="false">'ストレスチェック（市町・長部局）'!G35+'ストレスチェック（市町・教育委員会）'!G35+'ストレスチェック（市町・消防）'!G35+'ストレスチェック（市町・公営企業）'!G35</f>
        <v>0</v>
      </c>
      <c r="H35" s="636" t="n">
        <f aca="false">'ストレスチェック（市町・長部局）'!H35+'ストレスチェック（市町・教育委員会）'!H35+'ストレスチェック（市町・消防）'!H35+'ストレスチェック（市町・公営企業）'!H35</f>
        <v>1</v>
      </c>
      <c r="I35" s="639" t="n">
        <f aca="false">'ストレスチェック（市町・長部局）'!I35+'ストレスチェック（市町・教育委員会）'!I35+'ストレスチェック（市町・消防）'!I35+'ストレスチェック（市町・公営企業）'!I35</f>
        <v>0</v>
      </c>
      <c r="J35" s="452" t="n">
        <f aca="false">'ストレスチェック（市町・長部局）'!J35+'ストレスチェック（市町・教育委員会）'!J35+'ストレスチェック（市町・消防）'!J35+'ストレスチェック（市町・公営企業）'!J35</f>
        <v>13</v>
      </c>
      <c r="K35" s="452" t="n">
        <f aca="false">'ストレスチェック（市町・長部局）'!K35+'ストレスチェック（市町・教育委員会）'!K35+'ストレスチェック（市町・消防）'!K35+'ストレスチェック（市町・公営企業）'!K35</f>
        <v>9</v>
      </c>
      <c r="L35" s="636" t="n">
        <f aca="false">'ストレスチェック（市町・長部局）'!L35+'ストレスチェック（市町・教育委員会）'!L35+'ストレスチェック（市町・消防）'!L35+'ストレスチェック（市町・公営企業）'!L35</f>
        <v>0</v>
      </c>
      <c r="M35" s="636" t="n">
        <f aca="false">'ストレスチェック（市町・長部局）'!M35+'ストレスチェック（市町・教育委員会）'!M35+'ストレスチェック（市町・消防）'!M35+'ストレスチェック（市町・公営企業）'!M35</f>
        <v>9</v>
      </c>
      <c r="N35" s="638"/>
    </row>
    <row r="36" customFormat="false" ht="11.25" hidden="false" customHeight="true" outlineLevel="0" collapsed="false">
      <c r="B36" s="450" t="n">
        <v>22</v>
      </c>
      <c r="C36" s="460" t="s">
        <v>42</v>
      </c>
      <c r="D36" s="452" t="n">
        <f aca="false">SUM(E36,I36)</f>
        <v>1</v>
      </c>
      <c r="E36" s="452" t="n">
        <f aca="false">'ストレスチェック（市町・長部局）'!E36+'ストレスチェック（市町・教育委員会）'!E36+'ストレスチェック（市町・消防）'!E36+'ストレスチェック（市町・公営企業）'!E36</f>
        <v>1</v>
      </c>
      <c r="F36" s="453" t="n">
        <f aca="false">'ストレスチェック（市町・長部局）'!F36+'ストレスチェック（市町・教育委員会）'!F36+'ストレスチェック（市町・消防）'!F36+'ストレスチェック（市町・公営企業）'!F36</f>
        <v>1</v>
      </c>
      <c r="G36" s="636" t="n">
        <f aca="false">'ストレスチェック（市町・長部局）'!G36+'ストレスチェック（市町・教育委員会）'!G36+'ストレスチェック（市町・消防）'!G36+'ストレスチェック（市町・公営企業）'!G36</f>
        <v>0</v>
      </c>
      <c r="H36" s="636" t="n">
        <f aca="false">'ストレスチェック（市町・長部局）'!H36+'ストレスチェック（市町・教育委員会）'!H36+'ストレスチェック（市町・消防）'!H36+'ストレスチェック（市町・公営企業）'!H36</f>
        <v>1</v>
      </c>
      <c r="I36" s="639" t="n">
        <f aca="false">'ストレスチェック（市町・長部局）'!I36+'ストレスチェック（市町・教育委員会）'!I36+'ストレスチェック（市町・消防）'!I36+'ストレスチェック（市町・公営企業）'!I36</f>
        <v>0</v>
      </c>
      <c r="J36" s="452" t="n">
        <f aca="false">'ストレスチェック（市町・長部局）'!J36+'ストレスチェック（市町・教育委員会）'!J36+'ストレスチェック（市町・消防）'!J36+'ストレスチェック（市町・公営企業）'!J36</f>
        <v>7</v>
      </c>
      <c r="K36" s="452" t="n">
        <f aca="false">'ストレスチェック（市町・長部局）'!K36+'ストレスチェック（市町・教育委員会）'!K36+'ストレスチェック（市町・消防）'!K36+'ストレスチェック（市町・公営企業）'!K36</f>
        <v>7</v>
      </c>
      <c r="L36" s="636" t="n">
        <f aca="false">'ストレスチェック（市町・長部局）'!L36+'ストレスチェック（市町・教育委員会）'!L36+'ストレスチェック（市町・消防）'!L36+'ストレスチェック（市町・公営企業）'!L36</f>
        <v>0</v>
      </c>
      <c r="M36" s="636" t="n">
        <f aca="false">'ストレスチェック（市町・長部局）'!M36+'ストレスチェック（市町・教育委員会）'!M36+'ストレスチェック（市町・消防）'!M36+'ストレスチェック（市町・公営企業）'!M36</f>
        <v>2</v>
      </c>
      <c r="N36" s="638"/>
    </row>
    <row r="37" customFormat="false" ht="11.25" hidden="false" customHeight="true" outlineLevel="0" collapsed="false">
      <c r="B37" s="450" t="n">
        <v>23</v>
      </c>
      <c r="C37" s="460" t="s">
        <v>43</v>
      </c>
      <c r="D37" s="452" t="n">
        <f aca="false">SUM(E37,I37)</f>
        <v>1</v>
      </c>
      <c r="E37" s="452" t="n">
        <f aca="false">'ストレスチェック（市町・長部局）'!E37+'ストレスチェック（市町・教育委員会）'!E37+'ストレスチェック（市町・消防）'!E37+'ストレスチェック（市町・公営企業）'!E37</f>
        <v>1</v>
      </c>
      <c r="F37" s="453" t="n">
        <f aca="false">'ストレスチェック（市町・長部局）'!F37+'ストレスチェック（市町・教育委員会）'!F37+'ストレスチェック（市町・消防）'!F37+'ストレスチェック（市町・公営企業）'!F37</f>
        <v>1</v>
      </c>
      <c r="G37" s="636" t="n">
        <f aca="false">'ストレスチェック（市町・長部局）'!G37+'ストレスチェック（市町・教育委員会）'!G37+'ストレスチェック（市町・消防）'!G37+'ストレスチェック（市町・公営企業）'!G37</f>
        <v>0</v>
      </c>
      <c r="H37" s="636" t="n">
        <f aca="false">'ストレスチェック（市町・長部局）'!H37+'ストレスチェック（市町・教育委員会）'!H37+'ストレスチェック（市町・消防）'!H37+'ストレスチェック（市町・公営企業）'!H37</f>
        <v>1</v>
      </c>
      <c r="I37" s="639" t="n">
        <f aca="false">'ストレスチェック（市町・長部局）'!I37+'ストレスチェック（市町・教育委員会）'!I37+'ストレスチェック（市町・消防）'!I37+'ストレスチェック（市町・公営企業）'!I37</f>
        <v>0</v>
      </c>
      <c r="J37" s="452" t="n">
        <f aca="false">'ストレスチェック（市町・長部局）'!J37+'ストレスチェック（市町・教育委員会）'!J37+'ストレスチェック（市町・消防）'!J37+'ストレスチェック（市町・公営企業）'!J37</f>
        <v>18</v>
      </c>
      <c r="K37" s="452" t="n">
        <f aca="false">'ストレスチェック（市町・長部局）'!K37+'ストレスチェック（市町・教育委員会）'!K37+'ストレスチェック（市町・消防）'!K37+'ストレスチェック（市町・公営企業）'!K37</f>
        <v>18</v>
      </c>
      <c r="L37" s="636" t="n">
        <f aca="false">'ストレスチェック（市町・長部局）'!L37+'ストレスチェック（市町・教育委員会）'!L37+'ストレスチェック（市町・消防）'!L37+'ストレスチェック（市町・公営企業）'!L37</f>
        <v>0</v>
      </c>
      <c r="M37" s="636" t="n">
        <f aca="false">'ストレスチェック（市町・長部局）'!M37+'ストレスチェック（市町・教育委員会）'!M37+'ストレスチェック（市町・消防）'!M37+'ストレスチェック（市町・公営企業）'!M37</f>
        <v>18</v>
      </c>
      <c r="N37" s="638"/>
    </row>
    <row r="38" customFormat="false" ht="11.25" hidden="false" customHeight="true" outlineLevel="0" collapsed="false">
      <c r="B38" s="450" t="n">
        <v>24</v>
      </c>
      <c r="C38" s="460" t="s">
        <v>44</v>
      </c>
      <c r="D38" s="452" t="n">
        <f aca="false">SUM(E38,I38)</f>
        <v>1</v>
      </c>
      <c r="E38" s="452" t="n">
        <f aca="false">'ストレスチェック（市町・長部局）'!E38+'ストレスチェック（市町・教育委員会）'!E38+'ストレスチェック（市町・消防）'!E38+'ストレスチェック（市町・公営企業）'!E38</f>
        <v>1</v>
      </c>
      <c r="F38" s="453" t="n">
        <f aca="false">'ストレスチェック（市町・長部局）'!F38+'ストレスチェック（市町・教育委員会）'!F38+'ストレスチェック（市町・消防）'!F38+'ストレスチェック（市町・公営企業）'!F38</f>
        <v>1</v>
      </c>
      <c r="G38" s="636" t="n">
        <f aca="false">'ストレスチェック（市町・長部局）'!G38+'ストレスチェック（市町・教育委員会）'!G38+'ストレスチェック（市町・消防）'!G38+'ストレスチェック（市町・公営企業）'!G38</f>
        <v>0</v>
      </c>
      <c r="H38" s="636" t="n">
        <f aca="false">'ストレスチェック（市町・長部局）'!H38+'ストレスチェック（市町・教育委員会）'!H38+'ストレスチェック（市町・消防）'!H38+'ストレスチェック（市町・公営企業）'!H38</f>
        <v>0</v>
      </c>
      <c r="I38" s="639" t="n">
        <f aca="false">'ストレスチェック（市町・長部局）'!I38+'ストレスチェック（市町・教育委員会）'!I38+'ストレスチェック（市町・消防）'!I38+'ストレスチェック（市町・公営企業）'!I38</f>
        <v>0</v>
      </c>
      <c r="J38" s="452" t="n">
        <f aca="false">'ストレスチェック（市町・長部局）'!J38+'ストレスチェック（市町・教育委員会）'!J38+'ストレスチェック（市町・消防）'!J38+'ストレスチェック（市町・公営企業）'!J38</f>
        <v>13</v>
      </c>
      <c r="K38" s="452" t="n">
        <f aca="false">'ストレスチェック（市町・長部局）'!K38+'ストレスチェック（市町・教育委員会）'!K38+'ストレスチェック（市町・消防）'!K38+'ストレスチェック（市町・公営企業）'!K38</f>
        <v>13</v>
      </c>
      <c r="L38" s="636" t="n">
        <f aca="false">'ストレスチェック（市町・長部局）'!L38+'ストレスチェック（市町・教育委員会）'!L38+'ストレスチェック（市町・消防）'!L38+'ストレスチェック（市町・公営企業）'!L38</f>
        <v>0</v>
      </c>
      <c r="M38" s="636" t="n">
        <f aca="false">'ストレスチェック（市町・長部局）'!M38+'ストレスチェック（市町・教育委員会）'!M38+'ストレスチェック（市町・消防）'!M38+'ストレスチェック（市町・公営企業）'!M38</f>
        <v>0</v>
      </c>
      <c r="N38" s="638"/>
    </row>
    <row r="39" customFormat="false" ht="11.25" hidden="false" customHeight="true" outlineLevel="0" collapsed="false">
      <c r="B39" s="450" t="n">
        <v>25</v>
      </c>
      <c r="C39" s="460" t="s">
        <v>45</v>
      </c>
      <c r="D39" s="452" t="n">
        <f aca="false">SUM(E39,I39)</f>
        <v>1</v>
      </c>
      <c r="E39" s="452" t="n">
        <f aca="false">'ストレスチェック（市町・長部局）'!E39+'ストレスチェック（市町・教育委員会）'!E39+'ストレスチェック（市町・消防）'!E39+'ストレスチェック（市町・公営企業）'!E39</f>
        <v>1</v>
      </c>
      <c r="F39" s="453" t="n">
        <f aca="false">'ストレスチェック（市町・長部局）'!F39+'ストレスチェック（市町・教育委員会）'!F39+'ストレスチェック（市町・消防）'!F39+'ストレスチェック（市町・公営企業）'!F39</f>
        <v>1</v>
      </c>
      <c r="G39" s="636" t="n">
        <f aca="false">'ストレスチェック（市町・長部局）'!G39+'ストレスチェック（市町・教育委員会）'!G39+'ストレスチェック（市町・消防）'!G39+'ストレスチェック（市町・公営企業）'!G39</f>
        <v>0</v>
      </c>
      <c r="H39" s="636" t="n">
        <f aca="false">'ストレスチェック（市町・長部局）'!H39+'ストレスチェック（市町・教育委員会）'!H39+'ストレスチェック（市町・消防）'!H39+'ストレスチェック（市町・公営企業）'!H39</f>
        <v>0</v>
      </c>
      <c r="I39" s="639" t="n">
        <f aca="false">'ストレスチェック（市町・長部局）'!I39+'ストレスチェック（市町・教育委員会）'!I39+'ストレスチェック（市町・消防）'!I39+'ストレスチェック（市町・公営企業）'!I39</f>
        <v>0</v>
      </c>
      <c r="J39" s="452" t="n">
        <f aca="false">'ストレスチェック（市町・長部局）'!J39+'ストレスチェック（市町・教育委員会）'!J39+'ストレスチェック（市町・消防）'!J39+'ストレスチェック（市町・公営企業）'!J39</f>
        <v>22</v>
      </c>
      <c r="K39" s="452" t="n">
        <f aca="false">'ストレスチェック（市町・長部局）'!K39+'ストレスチェック（市町・教育委員会）'!K39+'ストレスチェック（市町・消防）'!K39+'ストレスチェック（市町・公営企業）'!K39</f>
        <v>22</v>
      </c>
      <c r="L39" s="636" t="n">
        <f aca="false">'ストレスチェック（市町・長部局）'!L39+'ストレスチェック（市町・教育委員会）'!L39+'ストレスチェック（市町・消防）'!L39+'ストレスチェック（市町・公営企業）'!L39</f>
        <v>0</v>
      </c>
      <c r="M39" s="636" t="n">
        <f aca="false">'ストレスチェック（市町・長部局）'!M39+'ストレスチェック（市町・教育委員会）'!M39+'ストレスチェック（市町・消防）'!M39+'ストレスチェック（市町・公営企業）'!M39</f>
        <v>0</v>
      </c>
      <c r="N39" s="638"/>
    </row>
    <row r="40" customFormat="false" ht="11.25" hidden="false" customHeight="true" outlineLevel="0" collapsed="false">
      <c r="B40" s="482" t="s">
        <v>46</v>
      </c>
      <c r="C40" s="482"/>
      <c r="D40" s="483" t="n">
        <f aca="false">SUM(D15:D28)</f>
        <v>46</v>
      </c>
      <c r="E40" s="483" t="n">
        <f aca="false">SUM(E15:E28)</f>
        <v>46</v>
      </c>
      <c r="F40" s="483" t="n">
        <f aca="false">SUM(F15:F28)</f>
        <v>44</v>
      </c>
      <c r="G40" s="646" t="n">
        <f aca="false">SUM(G15:G28)</f>
        <v>17</v>
      </c>
      <c r="H40" s="647" t="n">
        <f aca="false">SUM(H15:H28)</f>
        <v>37</v>
      </c>
      <c r="I40" s="648" t="n">
        <f aca="false">SUM(I15:I28)</f>
        <v>0</v>
      </c>
      <c r="J40" s="483" t="n">
        <f aca="false">SUM(J15:J15:J28)</f>
        <v>921</v>
      </c>
      <c r="K40" s="483" t="n">
        <f aca="false">SUM(K15:K28)</f>
        <v>856</v>
      </c>
      <c r="L40" s="646" t="n">
        <f aca="false">SUM(L15:L28)</f>
        <v>44</v>
      </c>
      <c r="M40" s="647" t="n">
        <f aca="false">SUM(M15:M28)</f>
        <v>571</v>
      </c>
      <c r="N40" s="638"/>
    </row>
    <row r="41" customFormat="false" ht="11.25" hidden="false" customHeight="true" outlineLevel="0" collapsed="false">
      <c r="B41" s="486" t="s">
        <v>47</v>
      </c>
      <c r="C41" s="486"/>
      <c r="D41" s="487" t="n">
        <f aca="false">SUM(D29:D39)</f>
        <v>11</v>
      </c>
      <c r="E41" s="487" t="n">
        <f aca="false">SUM(E29:E39)</f>
        <v>11</v>
      </c>
      <c r="F41" s="487" t="n">
        <f aca="false">SUM(F29:F39)</f>
        <v>11</v>
      </c>
      <c r="G41" s="424" t="n">
        <f aca="false">SUM(G29:G39)</f>
        <v>2</v>
      </c>
      <c r="H41" s="649" t="n">
        <f aca="false">SUM(H29:H39)</f>
        <v>6</v>
      </c>
      <c r="I41" s="639" t="n">
        <f aca="false">SUM(I29:I39)</f>
        <v>0</v>
      </c>
      <c r="J41" s="662" t="n">
        <f aca="false">SUM(J29:J39)</f>
        <v>172</v>
      </c>
      <c r="K41" s="487" t="n">
        <f aca="false">SUM(K29:K39)</f>
        <v>158</v>
      </c>
      <c r="L41" s="424" t="n">
        <f aca="false">SUM(L29:L39)</f>
        <v>2</v>
      </c>
      <c r="M41" s="649" t="n">
        <f aca="false">SUM(M29:M39)</f>
        <v>56</v>
      </c>
      <c r="N41" s="638"/>
    </row>
    <row r="42" customFormat="false" ht="11.25" hidden="false" customHeight="true" outlineLevel="0" collapsed="false">
      <c r="B42" s="489" t="s">
        <v>48</v>
      </c>
      <c r="C42" s="489"/>
      <c r="D42" s="470" t="n">
        <f aca="false">SUM(D40:D41)</f>
        <v>57</v>
      </c>
      <c r="E42" s="470" t="n">
        <f aca="false">SUM(E40:E41)</f>
        <v>57</v>
      </c>
      <c r="F42" s="470" t="n">
        <f aca="false">SUM(F40:F41)</f>
        <v>55</v>
      </c>
      <c r="G42" s="471" t="n">
        <f aca="false">SUM(G40:G41)</f>
        <v>19</v>
      </c>
      <c r="H42" s="471" t="n">
        <f aca="false">SUM(H40:H41)</f>
        <v>43</v>
      </c>
      <c r="I42" s="651" t="n">
        <f aca="false">SUM(I40:I41)</f>
        <v>0</v>
      </c>
      <c r="J42" s="652" t="n">
        <f aca="false">SUM(J40:J41)</f>
        <v>1093</v>
      </c>
      <c r="K42" s="470" t="n">
        <f aca="false">SUM(K40:K41)</f>
        <v>1014</v>
      </c>
      <c r="L42" s="471" t="n">
        <f aca="false">SUM(L40:L41)</f>
        <v>46</v>
      </c>
      <c r="M42" s="650" t="n">
        <f aca="false">SUM(M40:M41)</f>
        <v>627</v>
      </c>
      <c r="N42" s="638"/>
    </row>
  </sheetData>
  <mergeCells count="18">
    <mergeCell ref="D4:I4"/>
    <mergeCell ref="J4:M4"/>
    <mergeCell ref="D5:I5"/>
    <mergeCell ref="J5:M5"/>
    <mergeCell ref="D6:D14"/>
    <mergeCell ref="J6:J14"/>
    <mergeCell ref="E8:E14"/>
    <mergeCell ref="I8:I14"/>
    <mergeCell ref="K8:K14"/>
    <mergeCell ref="F9:F14"/>
    <mergeCell ref="L9:L14"/>
    <mergeCell ref="M9:M14"/>
    <mergeCell ref="G10:G14"/>
    <mergeCell ref="H10:H14"/>
    <mergeCell ref="B14:C14"/>
    <mergeCell ref="B40:C40"/>
    <mergeCell ref="B41:C41"/>
    <mergeCell ref="B42:C42"/>
  </mergeCells>
  <printOptions headings="false" gridLines="false" gridLinesSet="true" horizontalCentered="true" verticalCentered="true"/>
  <pageMargins left="0.39375" right="0.2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N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E29" activeCellId="0" sqref="E29"/>
    </sheetView>
  </sheetViews>
  <sheetFormatPr defaultColWidth="4.9921875" defaultRowHeight="9" zeroHeight="false" outlineLevelRow="0" outlineLevelCol="0"/>
  <cols>
    <col collapsed="false" customWidth="true" hidden="false" outlineLevel="0" max="1" min="1" style="429" width="3.62"/>
    <col collapsed="false" customWidth="true" hidden="false" outlineLevel="0" max="2" min="2" style="429" width="2.12"/>
    <col collapsed="false" customWidth="true" hidden="false" outlineLevel="0" max="3" min="3" style="429" width="18.12"/>
    <col collapsed="false" customWidth="true" hidden="false" outlineLevel="0" max="8" min="4" style="429" width="10.62"/>
    <col collapsed="false" customWidth="true" hidden="false" outlineLevel="0" max="9" min="9" style="607" width="10.62"/>
    <col collapsed="false" customWidth="true" hidden="false" outlineLevel="0" max="13" min="10" style="429" width="15.62"/>
    <col collapsed="false" customWidth="false" hidden="false" outlineLevel="0" max="257" min="14" style="429" width="4.99"/>
  </cols>
  <sheetData>
    <row r="1" customFormat="false" ht="13.5" hidden="false" customHeight="true" outlineLevel="0" collapsed="false">
      <c r="B1" s="431" t="s">
        <v>217</v>
      </c>
    </row>
    <row r="2" customFormat="false" ht="13.5" hidden="false" customHeight="true" outlineLevel="0" collapsed="false">
      <c r="C2" s="432"/>
    </row>
    <row r="3" customFormat="false" ht="3" hidden="false" customHeight="true" outlineLevel="0" collapsed="false"/>
    <row r="4" s="434" customFormat="true" ht="12" hidden="false" customHeight="true" outlineLevel="0" collapsed="false">
      <c r="B4" s="435"/>
      <c r="C4" s="436"/>
      <c r="D4" s="608" t="s">
        <v>197</v>
      </c>
      <c r="E4" s="608"/>
      <c r="F4" s="608"/>
      <c r="G4" s="608"/>
      <c r="H4" s="608"/>
      <c r="I4" s="608"/>
      <c r="J4" s="609" t="s">
        <v>198</v>
      </c>
      <c r="K4" s="609"/>
      <c r="L4" s="609"/>
      <c r="M4" s="609"/>
      <c r="N4" s="441"/>
    </row>
    <row r="5" s="434" customFormat="true" ht="12" hidden="false" customHeight="true" outlineLevel="0" collapsed="false">
      <c r="B5" s="441"/>
      <c r="C5" s="610"/>
      <c r="D5" s="611" t="s">
        <v>199</v>
      </c>
      <c r="E5" s="611"/>
      <c r="F5" s="611"/>
      <c r="G5" s="611"/>
      <c r="H5" s="611"/>
      <c r="I5" s="611"/>
      <c r="J5" s="612" t="s">
        <v>199</v>
      </c>
      <c r="K5" s="612"/>
      <c r="L5" s="612"/>
      <c r="M5" s="612"/>
      <c r="N5" s="441"/>
    </row>
    <row r="6" s="434" customFormat="true" ht="9" hidden="false" customHeight="true" outlineLevel="0" collapsed="false">
      <c r="B6" s="441"/>
      <c r="C6" s="442"/>
      <c r="D6" s="613" t="s">
        <v>200</v>
      </c>
      <c r="E6" s="614"/>
      <c r="F6" s="615"/>
      <c r="G6" s="615"/>
      <c r="H6" s="615"/>
      <c r="I6" s="616"/>
      <c r="J6" s="617" t="s">
        <v>200</v>
      </c>
      <c r="K6" s="614"/>
      <c r="L6" s="615"/>
      <c r="M6" s="615"/>
      <c r="N6" s="441"/>
    </row>
    <row r="7" s="434" customFormat="true" ht="9" hidden="false" customHeight="true" outlineLevel="0" collapsed="false">
      <c r="B7" s="441"/>
      <c r="C7" s="442"/>
      <c r="D7" s="613"/>
      <c r="E7" s="618" t="s">
        <v>201</v>
      </c>
      <c r="F7" s="615"/>
      <c r="G7" s="615"/>
      <c r="H7" s="619"/>
      <c r="I7" s="620" t="s">
        <v>202</v>
      </c>
      <c r="J7" s="617"/>
      <c r="K7" s="621" t="s">
        <v>203</v>
      </c>
      <c r="L7" s="615"/>
      <c r="M7" s="615"/>
      <c r="N7" s="441"/>
    </row>
    <row r="8" s="434" customFormat="true" ht="10.5" hidden="false" customHeight="true" outlineLevel="0" collapsed="false">
      <c r="B8" s="441"/>
      <c r="C8" s="442"/>
      <c r="D8" s="613"/>
      <c r="E8" s="622" t="s">
        <v>204</v>
      </c>
      <c r="F8" s="618" t="s">
        <v>205</v>
      </c>
      <c r="G8" s="623"/>
      <c r="H8" s="624"/>
      <c r="I8" s="625" t="s">
        <v>206</v>
      </c>
      <c r="J8" s="617"/>
      <c r="K8" s="626" t="s">
        <v>207</v>
      </c>
      <c r="L8" s="627" t="s">
        <v>208</v>
      </c>
      <c r="M8" s="655" t="s">
        <v>209</v>
      </c>
    </row>
    <row r="9" s="434" customFormat="true" ht="10.5" hidden="false" customHeight="true" outlineLevel="0" collapsed="false">
      <c r="B9" s="441"/>
      <c r="C9" s="442"/>
      <c r="D9" s="613"/>
      <c r="E9" s="622"/>
      <c r="F9" s="629" t="s">
        <v>210</v>
      </c>
      <c r="G9" s="630" t="s">
        <v>211</v>
      </c>
      <c r="H9" s="631" t="s">
        <v>212</v>
      </c>
      <c r="I9" s="625"/>
      <c r="J9" s="617"/>
      <c r="K9" s="626"/>
      <c r="L9" s="632" t="s">
        <v>213</v>
      </c>
      <c r="M9" s="656" t="s">
        <v>214</v>
      </c>
      <c r="N9" s="441"/>
    </row>
    <row r="10" s="434" customFormat="true" ht="10.5" hidden="false" customHeight="true" outlineLevel="0" collapsed="false">
      <c r="B10" s="441"/>
      <c r="C10" s="442"/>
      <c r="D10" s="613"/>
      <c r="E10" s="622"/>
      <c r="F10" s="629"/>
      <c r="G10" s="634" t="s">
        <v>215</v>
      </c>
      <c r="H10" s="635" t="s">
        <v>216</v>
      </c>
      <c r="I10" s="625"/>
      <c r="J10" s="617"/>
      <c r="K10" s="626"/>
      <c r="L10" s="632"/>
      <c r="M10" s="656"/>
      <c r="N10" s="441"/>
    </row>
    <row r="11" s="434" customFormat="true" ht="10.5" hidden="false" customHeight="true" outlineLevel="0" collapsed="false">
      <c r="B11" s="441"/>
      <c r="C11" s="442"/>
      <c r="D11" s="613"/>
      <c r="E11" s="622"/>
      <c r="F11" s="629"/>
      <c r="G11" s="634"/>
      <c r="H11" s="635"/>
      <c r="I11" s="625"/>
      <c r="J11" s="617"/>
      <c r="K11" s="626"/>
      <c r="L11" s="632"/>
      <c r="M11" s="656"/>
      <c r="N11" s="441"/>
    </row>
    <row r="12" s="434" customFormat="true" ht="10.5" hidden="false" customHeight="true" outlineLevel="0" collapsed="false">
      <c r="B12" s="441"/>
      <c r="C12" s="442"/>
      <c r="D12" s="613"/>
      <c r="E12" s="622"/>
      <c r="F12" s="629"/>
      <c r="G12" s="634"/>
      <c r="H12" s="635"/>
      <c r="I12" s="625"/>
      <c r="J12" s="617"/>
      <c r="K12" s="626"/>
      <c r="L12" s="632"/>
      <c r="M12" s="656"/>
      <c r="N12" s="441"/>
    </row>
    <row r="13" s="434" customFormat="true" ht="10.5" hidden="false" customHeight="true" outlineLevel="0" collapsed="false">
      <c r="B13" s="441"/>
      <c r="C13" s="442"/>
      <c r="D13" s="613"/>
      <c r="E13" s="622"/>
      <c r="F13" s="629"/>
      <c r="G13" s="634"/>
      <c r="H13" s="635"/>
      <c r="I13" s="625"/>
      <c r="J13" s="617"/>
      <c r="K13" s="626"/>
      <c r="L13" s="632"/>
      <c r="M13" s="656"/>
      <c r="N13" s="441"/>
    </row>
    <row r="14" s="434" customFormat="true" ht="12" hidden="false" customHeight="true" outlineLevel="0" collapsed="false">
      <c r="B14" s="449" t="s">
        <v>156</v>
      </c>
      <c r="C14" s="449"/>
      <c r="D14" s="613"/>
      <c r="E14" s="622"/>
      <c r="F14" s="629"/>
      <c r="G14" s="634"/>
      <c r="H14" s="635"/>
      <c r="I14" s="625"/>
      <c r="J14" s="617"/>
      <c r="K14" s="626"/>
      <c r="L14" s="632"/>
      <c r="M14" s="656"/>
      <c r="N14" s="441"/>
    </row>
    <row r="15" customFormat="false" ht="11.25" hidden="false" customHeight="true" outlineLevel="0" collapsed="false">
      <c r="B15" s="450" t="n">
        <v>1</v>
      </c>
      <c r="C15" s="490" t="s">
        <v>165</v>
      </c>
      <c r="D15" s="452" t="n">
        <f aca="false">SUM(E15,I15)</f>
        <v>0</v>
      </c>
      <c r="E15" s="452"/>
      <c r="F15" s="452"/>
      <c r="G15" s="636"/>
      <c r="H15" s="636"/>
      <c r="I15" s="637"/>
      <c r="J15" s="452" t="n">
        <v>3</v>
      </c>
      <c r="K15" s="452" t="n">
        <v>3</v>
      </c>
      <c r="L15" s="636"/>
      <c r="M15" s="636"/>
      <c r="N15" s="638"/>
    </row>
    <row r="16" customFormat="false" ht="11.25" hidden="false" customHeight="true" outlineLevel="0" collapsed="false">
      <c r="B16" s="459" t="n">
        <v>2</v>
      </c>
      <c r="C16" s="491" t="s">
        <v>166</v>
      </c>
      <c r="D16" s="452" t="n">
        <f aca="false">SUM(E16,I16)</f>
        <v>0</v>
      </c>
      <c r="E16" s="452"/>
      <c r="F16" s="453"/>
      <c r="G16" s="636"/>
      <c r="H16" s="636"/>
      <c r="I16" s="639"/>
      <c r="J16" s="452" t="n">
        <v>1</v>
      </c>
      <c r="K16" s="452"/>
      <c r="L16" s="636"/>
      <c r="M16" s="636"/>
      <c r="N16" s="638"/>
    </row>
    <row r="17" customFormat="false" ht="11.25" hidden="false" customHeight="true" outlineLevel="0" collapsed="false">
      <c r="B17" s="459" t="n">
        <v>3</v>
      </c>
      <c r="C17" s="491" t="s">
        <v>167</v>
      </c>
      <c r="D17" s="452" t="n">
        <f aca="false">SUM(E17,I17)</f>
        <v>0</v>
      </c>
      <c r="E17" s="452"/>
      <c r="F17" s="453"/>
      <c r="G17" s="636"/>
      <c r="H17" s="636"/>
      <c r="I17" s="639"/>
      <c r="J17" s="452"/>
      <c r="K17" s="452"/>
      <c r="L17" s="636"/>
      <c r="M17" s="636"/>
      <c r="N17" s="638"/>
    </row>
    <row r="18" customFormat="false" ht="11.25" hidden="false" customHeight="true" outlineLevel="0" collapsed="false">
      <c r="B18" s="459" t="n">
        <v>4</v>
      </c>
      <c r="C18" s="491" t="s">
        <v>168</v>
      </c>
      <c r="D18" s="452" t="n">
        <f aca="false">SUM(E18,I18)</f>
        <v>0</v>
      </c>
      <c r="E18" s="452"/>
      <c r="F18" s="453"/>
      <c r="G18" s="636"/>
      <c r="H18" s="636"/>
      <c r="I18" s="639"/>
      <c r="J18" s="452" t="n">
        <v>1</v>
      </c>
      <c r="K18" s="452"/>
      <c r="L18" s="636"/>
      <c r="M18" s="636"/>
      <c r="N18" s="638"/>
    </row>
    <row r="19" customFormat="false" ht="11.25" hidden="false" customHeight="true" outlineLevel="0" collapsed="false">
      <c r="B19" s="459" t="n">
        <v>5</v>
      </c>
      <c r="C19" s="491" t="s">
        <v>169</v>
      </c>
      <c r="D19" s="452" t="n">
        <f aca="false">SUM(E19,I19)</f>
        <v>0</v>
      </c>
      <c r="E19" s="452"/>
      <c r="F19" s="453"/>
      <c r="G19" s="636"/>
      <c r="H19" s="636"/>
      <c r="I19" s="639"/>
      <c r="J19" s="452"/>
      <c r="K19" s="452"/>
      <c r="L19" s="636"/>
      <c r="M19" s="636"/>
      <c r="N19" s="638"/>
    </row>
    <row r="20" customFormat="false" ht="11.25" hidden="false" customHeight="true" outlineLevel="0" collapsed="false">
      <c r="B20" s="459" t="n">
        <v>6</v>
      </c>
      <c r="C20" s="491" t="s">
        <v>170</v>
      </c>
      <c r="D20" s="452" t="n">
        <f aca="false">SUM(E20,I20)</f>
        <v>1</v>
      </c>
      <c r="E20" s="452" t="n">
        <v>1</v>
      </c>
      <c r="F20" s="453" t="n">
        <v>1</v>
      </c>
      <c r="G20" s="636"/>
      <c r="H20" s="636"/>
      <c r="I20" s="639"/>
      <c r="J20" s="452" t="n">
        <v>2</v>
      </c>
      <c r="K20" s="452" t="n">
        <v>2</v>
      </c>
      <c r="L20" s="636" t="n">
        <v>2</v>
      </c>
      <c r="M20" s="636"/>
      <c r="N20" s="638"/>
    </row>
    <row r="21" customFormat="false" ht="11.25" hidden="false" customHeight="true" outlineLevel="0" collapsed="false">
      <c r="B21" s="459" t="n">
        <v>7</v>
      </c>
      <c r="C21" s="491" t="s">
        <v>171</v>
      </c>
      <c r="D21" s="452" t="n">
        <f aca="false">SUM(E21,I21)</f>
        <v>0</v>
      </c>
      <c r="E21" s="452"/>
      <c r="F21" s="453"/>
      <c r="G21" s="636"/>
      <c r="H21" s="636"/>
      <c r="I21" s="639"/>
      <c r="J21" s="452" t="n">
        <v>1</v>
      </c>
      <c r="K21" s="452"/>
      <c r="L21" s="636"/>
      <c r="M21" s="636"/>
      <c r="N21" s="638"/>
    </row>
    <row r="22" customFormat="false" ht="11.25" hidden="false" customHeight="true" outlineLevel="0" collapsed="false">
      <c r="B22" s="459" t="n">
        <v>8</v>
      </c>
      <c r="C22" s="491" t="s">
        <v>172</v>
      </c>
      <c r="D22" s="452" t="n">
        <f aca="false">SUM(E22,I22)</f>
        <v>1</v>
      </c>
      <c r="E22" s="452" t="n">
        <v>1</v>
      </c>
      <c r="F22" s="453" t="n">
        <v>1</v>
      </c>
      <c r="G22" s="636"/>
      <c r="H22" s="636" t="n">
        <v>1</v>
      </c>
      <c r="I22" s="639"/>
      <c r="J22" s="452" t="n">
        <v>10</v>
      </c>
      <c r="K22" s="452" t="n">
        <v>10</v>
      </c>
      <c r="L22" s="636"/>
      <c r="M22" s="636" t="n">
        <v>10</v>
      </c>
      <c r="N22" s="638"/>
    </row>
    <row r="23" customFormat="false" ht="11.25" hidden="false" customHeight="true" outlineLevel="0" collapsed="false">
      <c r="B23" s="459" t="n">
        <v>9</v>
      </c>
      <c r="C23" s="491" t="s">
        <v>173</v>
      </c>
      <c r="D23" s="452" t="n">
        <f aca="false">SUM(E23,I23)</f>
        <v>2</v>
      </c>
      <c r="E23" s="452" t="n">
        <v>2</v>
      </c>
      <c r="F23" s="453" t="n">
        <v>2</v>
      </c>
      <c r="G23" s="636" t="n">
        <v>1</v>
      </c>
      <c r="H23" s="636" t="n">
        <v>2</v>
      </c>
      <c r="I23" s="639"/>
      <c r="J23" s="452" t="n">
        <v>3</v>
      </c>
      <c r="K23" s="452" t="n">
        <v>3</v>
      </c>
      <c r="L23" s="424"/>
      <c r="M23" s="636" t="n">
        <v>3</v>
      </c>
      <c r="N23" s="638"/>
    </row>
    <row r="24" customFormat="false" ht="11.25" hidden="false" customHeight="true" outlineLevel="0" collapsed="false">
      <c r="B24" s="459" t="n">
        <v>10</v>
      </c>
      <c r="C24" s="491" t="s">
        <v>174</v>
      </c>
      <c r="D24" s="452" t="n">
        <f aca="false">SUM(E24,I24)</f>
        <v>0</v>
      </c>
      <c r="E24" s="452"/>
      <c r="F24" s="453"/>
      <c r="G24" s="636"/>
      <c r="H24" s="636"/>
      <c r="I24" s="639"/>
      <c r="J24" s="452"/>
      <c r="K24" s="452"/>
      <c r="L24" s="636"/>
      <c r="M24" s="636"/>
      <c r="N24" s="638"/>
    </row>
    <row r="25" customFormat="false" ht="11.25" hidden="false" customHeight="true" outlineLevel="0" collapsed="false">
      <c r="B25" s="459" t="n">
        <v>11</v>
      </c>
      <c r="C25" s="491" t="s">
        <v>175</v>
      </c>
      <c r="D25" s="452" t="n">
        <f aca="false">SUM(E25,I25)</f>
        <v>0</v>
      </c>
      <c r="E25" s="452"/>
      <c r="F25" s="453"/>
      <c r="G25" s="636"/>
      <c r="H25" s="636"/>
      <c r="I25" s="639"/>
      <c r="J25" s="452" t="n">
        <v>8</v>
      </c>
      <c r="K25" s="452"/>
      <c r="L25" s="636"/>
      <c r="M25" s="636"/>
      <c r="N25" s="638"/>
    </row>
    <row r="26" customFormat="false" ht="11.25" hidden="false" customHeight="true" outlineLevel="0" collapsed="false">
      <c r="B26" s="464" t="n">
        <v>12</v>
      </c>
      <c r="C26" s="491" t="s">
        <v>176</v>
      </c>
      <c r="D26" s="452" t="n">
        <f aca="false">SUM(E26,I26)</f>
        <v>0</v>
      </c>
      <c r="E26" s="452"/>
      <c r="F26" s="453"/>
      <c r="G26" s="640"/>
      <c r="H26" s="424"/>
      <c r="I26" s="641"/>
      <c r="J26" s="452" t="n">
        <v>3</v>
      </c>
      <c r="K26" s="452" t="n">
        <v>3</v>
      </c>
      <c r="L26" s="424"/>
      <c r="M26" s="642" t="n">
        <v>3</v>
      </c>
      <c r="N26" s="638"/>
    </row>
    <row r="27" customFormat="false" ht="11.25" hidden="false" customHeight="true" outlineLevel="0" collapsed="false">
      <c r="B27" s="464" t="n">
        <v>13</v>
      </c>
      <c r="C27" s="491" t="s">
        <v>177</v>
      </c>
      <c r="D27" s="452" t="n">
        <f aca="false">SUM(E27,I27)</f>
        <v>0</v>
      </c>
      <c r="E27" s="452"/>
      <c r="F27" s="453"/>
      <c r="G27" s="643"/>
      <c r="H27" s="643"/>
      <c r="I27" s="641"/>
      <c r="J27" s="452" t="n">
        <v>1</v>
      </c>
      <c r="K27" s="452"/>
      <c r="L27" s="643"/>
      <c r="M27" s="643"/>
      <c r="N27" s="638"/>
    </row>
    <row r="28" customFormat="false" ht="11.25" hidden="false" customHeight="true" outlineLevel="0" collapsed="false">
      <c r="B28" s="464" t="n">
        <v>14</v>
      </c>
      <c r="C28" s="492" t="s">
        <v>178</v>
      </c>
      <c r="D28" s="480" t="n">
        <f aca="false">SUM(E28,I28)</f>
        <v>0</v>
      </c>
      <c r="E28" s="487"/>
      <c r="F28" s="424"/>
      <c r="G28" s="640"/>
      <c r="H28" s="640"/>
      <c r="I28" s="639"/>
      <c r="J28" s="487" t="n">
        <v>1</v>
      </c>
      <c r="K28" s="487"/>
      <c r="L28" s="640"/>
      <c r="M28" s="640"/>
      <c r="N28" s="638"/>
    </row>
    <row r="29" customFormat="false" ht="11.25" hidden="false" customHeight="true" outlineLevel="0" collapsed="false">
      <c r="B29" s="459" t="n">
        <v>15</v>
      </c>
      <c r="C29" s="492" t="s">
        <v>179</v>
      </c>
      <c r="D29" s="480" t="n">
        <f aca="false">SUM(E29,I29)</f>
        <v>0</v>
      </c>
      <c r="E29" s="452"/>
      <c r="F29" s="453"/>
      <c r="G29" s="636"/>
      <c r="H29" s="636"/>
      <c r="I29" s="637"/>
      <c r="J29" s="452" t="n">
        <v>1</v>
      </c>
      <c r="K29" s="452"/>
      <c r="L29" s="636"/>
      <c r="M29" s="636"/>
      <c r="N29" s="638"/>
    </row>
    <row r="30" customFormat="false" ht="11.25" hidden="false" customHeight="true" outlineLevel="0" collapsed="false">
      <c r="B30" s="450" t="n">
        <v>16</v>
      </c>
      <c r="C30" s="491" t="s">
        <v>180</v>
      </c>
      <c r="D30" s="452" t="n">
        <f aca="false">SUM(E30,I30)</f>
        <v>0</v>
      </c>
      <c r="E30" s="452"/>
      <c r="F30" s="453"/>
      <c r="G30" s="636"/>
      <c r="H30" s="636"/>
      <c r="I30" s="639"/>
      <c r="J30" s="452" t="n">
        <v>1</v>
      </c>
      <c r="K30" s="452"/>
      <c r="L30" s="636"/>
      <c r="M30" s="636"/>
      <c r="N30" s="638"/>
    </row>
    <row r="31" customFormat="false" ht="11.25" hidden="false" customHeight="true" outlineLevel="0" collapsed="false">
      <c r="B31" s="450" t="n">
        <v>17</v>
      </c>
      <c r="C31" s="495" t="s">
        <v>181</v>
      </c>
      <c r="D31" s="452" t="n">
        <f aca="false">SUM(E31,I31)</f>
        <v>1</v>
      </c>
      <c r="E31" s="452" t="n">
        <v>1</v>
      </c>
      <c r="F31" s="453" t="n">
        <v>1</v>
      </c>
      <c r="G31" s="471" t="n">
        <v>1</v>
      </c>
      <c r="H31" s="663" t="n">
        <v>1</v>
      </c>
      <c r="I31" s="639"/>
      <c r="J31" s="452" t="n">
        <v>10</v>
      </c>
      <c r="K31" s="452" t="n">
        <v>10</v>
      </c>
      <c r="L31" s="636" t="n">
        <v>1</v>
      </c>
      <c r="M31" s="636" t="n">
        <v>1</v>
      </c>
      <c r="N31" s="638"/>
    </row>
    <row r="32" customFormat="false" ht="11.25" hidden="false" customHeight="true" outlineLevel="0" collapsed="false">
      <c r="B32" s="664" t="s">
        <v>48</v>
      </c>
      <c r="C32" s="664"/>
      <c r="D32" s="665" t="n">
        <f aca="false">SUM(D15:D31)</f>
        <v>5</v>
      </c>
      <c r="E32" s="665" t="n">
        <f aca="false">SUM(E15:E31)</f>
        <v>5</v>
      </c>
      <c r="F32" s="665" t="n">
        <f aca="false">SUM(F15:F31)</f>
        <v>5</v>
      </c>
      <c r="G32" s="666" t="n">
        <f aca="false">SUM(G15:G31)</f>
        <v>2</v>
      </c>
      <c r="H32" s="667" t="n">
        <f aca="false">SUM(H15:H31)</f>
        <v>4</v>
      </c>
      <c r="I32" s="668" t="n">
        <f aca="false">SUM(I15:I31)</f>
        <v>0</v>
      </c>
      <c r="J32" s="665" t="n">
        <f aca="false">SUM(J15:J31)</f>
        <v>46</v>
      </c>
      <c r="K32" s="665" t="n">
        <f aca="false">SUM(K15:K31)</f>
        <v>31</v>
      </c>
      <c r="L32" s="666" t="n">
        <f aca="false">SUM(L15:L31)</f>
        <v>3</v>
      </c>
      <c r="M32" s="667" t="n">
        <f aca="false">SUM(M15:M31)</f>
        <v>17</v>
      </c>
      <c r="N32" s="638"/>
    </row>
  </sheetData>
  <mergeCells count="16">
    <mergeCell ref="D4:I4"/>
    <mergeCell ref="J4:M4"/>
    <mergeCell ref="D5:I5"/>
    <mergeCell ref="J5:M5"/>
    <mergeCell ref="D6:D14"/>
    <mergeCell ref="J6:J14"/>
    <mergeCell ref="E8:E14"/>
    <mergeCell ref="I8:I14"/>
    <mergeCell ref="K8:K14"/>
    <mergeCell ref="F9:F14"/>
    <mergeCell ref="L9:L14"/>
    <mergeCell ref="M9:M14"/>
    <mergeCell ref="G10:G14"/>
    <mergeCell ref="H10:H14"/>
    <mergeCell ref="B14:C14"/>
    <mergeCell ref="B32:C32"/>
  </mergeCells>
  <printOptions headings="false" gridLines="false" gridLinesSet="true" horizontalCentered="true" verticalCentered="true"/>
  <pageMargins left="0.39375" right="0.2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9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E41" activeCellId="0" sqref="E4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2.62"/>
    <col collapsed="false" customWidth="true" hidden="false" outlineLevel="0" max="2" min="2" style="79" width="10.62"/>
    <col collapsed="false" customWidth="true" hidden="false" outlineLevel="0" max="7" min="3" style="79" width="12.12"/>
    <col collapsed="false" customWidth="true" hidden="false" outlineLevel="0" max="8" min="8" style="80" width="6.12"/>
    <col collapsed="false" customWidth="true" hidden="false" outlineLevel="0" max="9" min="9" style="79" width="6.12"/>
    <col collapsed="false" customWidth="false" hidden="false" outlineLevel="0" max="257" min="10" style="79" width="8.99"/>
  </cols>
  <sheetData>
    <row r="1" customFormat="false" ht="14.25" hidden="false" customHeight="true" outlineLevel="0" collapsed="false">
      <c r="A1" s="81" t="s">
        <v>49</v>
      </c>
    </row>
    <row r="2" customFormat="false" ht="14.25" hidden="false" customHeight="true" outlineLevel="0" collapsed="false">
      <c r="A2" s="81"/>
      <c r="E2" s="82" t="s">
        <v>50</v>
      </c>
      <c r="F2" s="82"/>
      <c r="G2" s="82"/>
      <c r="H2" s="82"/>
      <c r="I2" s="82"/>
    </row>
    <row r="3" customFormat="false" ht="12.75" hidden="false" customHeight="true" outlineLevel="0" collapsed="false">
      <c r="A3" s="83"/>
      <c r="E3" s="82"/>
      <c r="F3" s="82"/>
      <c r="G3" s="82"/>
      <c r="H3" s="82"/>
      <c r="I3" s="82"/>
    </row>
    <row r="4" customFormat="false" ht="8.25" hidden="false" customHeight="true" outlineLevel="0" collapsed="false">
      <c r="B4" s="84"/>
    </row>
    <row r="5" customFormat="false" ht="11.25" hidden="false" customHeight="true" outlineLevel="0" collapsed="false">
      <c r="A5" s="85" t="s">
        <v>1</v>
      </c>
      <c r="B5" s="85"/>
      <c r="C5" s="86" t="s">
        <v>51</v>
      </c>
      <c r="D5" s="86" t="s">
        <v>52</v>
      </c>
      <c r="E5" s="86" t="s">
        <v>53</v>
      </c>
      <c r="F5" s="86" t="s">
        <v>54</v>
      </c>
      <c r="G5" s="86" t="s">
        <v>55</v>
      </c>
      <c r="H5" s="87" t="s">
        <v>56</v>
      </c>
      <c r="I5" s="87"/>
    </row>
    <row r="6" customFormat="false" ht="11.25" hidden="false" customHeight="true" outlineLevel="0" collapsed="false">
      <c r="A6" s="85"/>
      <c r="B6" s="85"/>
      <c r="C6" s="86"/>
      <c r="D6" s="86"/>
      <c r="E6" s="86"/>
      <c r="F6" s="86"/>
      <c r="G6" s="86"/>
      <c r="H6" s="87"/>
      <c r="I6" s="87"/>
    </row>
    <row r="7" customFormat="false" ht="11.25" hidden="false" customHeight="true" outlineLevel="0" collapsed="false">
      <c r="A7" s="85"/>
      <c r="B7" s="85"/>
      <c r="C7" s="88" t="s">
        <v>57</v>
      </c>
      <c r="D7" s="89" t="s">
        <v>58</v>
      </c>
      <c r="E7" s="88" t="s">
        <v>59</v>
      </c>
      <c r="F7" s="89" t="s">
        <v>60</v>
      </c>
      <c r="G7" s="88" t="s">
        <v>61</v>
      </c>
      <c r="H7" s="90" t="s">
        <v>62</v>
      </c>
      <c r="I7" s="91" t="s">
        <v>63</v>
      </c>
    </row>
    <row r="8" customFormat="false" ht="11.25" hidden="false" customHeight="true" outlineLevel="0" collapsed="false">
      <c r="A8" s="85"/>
      <c r="B8" s="85"/>
      <c r="C8" s="92" t="s">
        <v>64</v>
      </c>
      <c r="D8" s="93" t="s">
        <v>64</v>
      </c>
      <c r="E8" s="92" t="s">
        <v>65</v>
      </c>
      <c r="F8" s="93" t="s">
        <v>64</v>
      </c>
      <c r="G8" s="92" t="s">
        <v>66</v>
      </c>
      <c r="H8" s="90"/>
      <c r="I8" s="91"/>
    </row>
    <row r="9" customFormat="false" ht="15.75" hidden="false" customHeight="true" outlineLevel="0" collapsed="false">
      <c r="A9" s="94" t="n">
        <v>1</v>
      </c>
      <c r="B9" s="95" t="s">
        <v>17</v>
      </c>
      <c r="C9" s="96" t="n">
        <v>74927</v>
      </c>
      <c r="D9" s="97" t="n">
        <v>25383</v>
      </c>
      <c r="E9" s="98" t="n">
        <v>1986</v>
      </c>
      <c r="F9" s="99" t="n">
        <f aca="false">D9/E9</f>
        <v>12.7809667673716</v>
      </c>
      <c r="G9" s="100" t="n">
        <f aca="false">D9/C9*100</f>
        <v>33.8769735876253</v>
      </c>
      <c r="H9" s="101"/>
      <c r="I9" s="102" t="s">
        <v>19</v>
      </c>
    </row>
    <row r="10" customFormat="false" ht="15.75" hidden="false" customHeight="true" outlineLevel="0" collapsed="false">
      <c r="A10" s="103" t="n">
        <v>2</v>
      </c>
      <c r="B10" s="104" t="s">
        <v>21</v>
      </c>
      <c r="C10" s="105" t="n">
        <v>22824</v>
      </c>
      <c r="D10" s="105" t="n">
        <v>4677.7</v>
      </c>
      <c r="E10" s="106" t="n">
        <v>597</v>
      </c>
      <c r="F10" s="99" t="n">
        <f aca="false">D10/E10</f>
        <v>7.83534338358459</v>
      </c>
      <c r="G10" s="100" t="n">
        <f aca="false">D10/C10*100</f>
        <v>20.4946547493866</v>
      </c>
      <c r="H10" s="107"/>
      <c r="I10" s="108" t="s">
        <v>19</v>
      </c>
    </row>
    <row r="11" customFormat="false" ht="15.75" hidden="false" customHeight="true" outlineLevel="0" collapsed="false">
      <c r="A11" s="103" t="n">
        <v>3</v>
      </c>
      <c r="B11" s="104" t="s">
        <v>23</v>
      </c>
      <c r="C11" s="105" t="n">
        <v>29939</v>
      </c>
      <c r="D11" s="105" t="n">
        <v>9072.5</v>
      </c>
      <c r="E11" s="106" t="n">
        <v>801</v>
      </c>
      <c r="F11" s="99" t="n">
        <f aca="false">D11/E11</f>
        <v>11.3264669163546</v>
      </c>
      <c r="G11" s="100" t="n">
        <f aca="false">D11/C11*100</f>
        <v>30.303283342797</v>
      </c>
      <c r="H11" s="107"/>
      <c r="I11" s="108" t="s">
        <v>19</v>
      </c>
    </row>
    <row r="12" customFormat="false" ht="15.75" hidden="false" customHeight="true" outlineLevel="0" collapsed="false">
      <c r="A12" s="103" t="n">
        <v>4</v>
      </c>
      <c r="B12" s="104" t="s">
        <v>24</v>
      </c>
      <c r="C12" s="105" t="n">
        <v>19819.8</v>
      </c>
      <c r="D12" s="105" t="n">
        <v>5549.2</v>
      </c>
      <c r="E12" s="106" t="n">
        <v>520</v>
      </c>
      <c r="F12" s="99" t="n">
        <f aca="false">D12/E12</f>
        <v>10.6715384615385</v>
      </c>
      <c r="G12" s="100" t="n">
        <f aca="false">D12/C12*100</f>
        <v>27.9982643619007</v>
      </c>
      <c r="H12" s="107"/>
      <c r="I12" s="108" t="s">
        <v>19</v>
      </c>
    </row>
    <row r="13" customFormat="false" ht="15.75" hidden="false" customHeight="true" outlineLevel="0" collapsed="false">
      <c r="A13" s="103" t="n">
        <v>5</v>
      </c>
      <c r="B13" s="104" t="s">
        <v>25</v>
      </c>
      <c r="C13" s="105" t="n">
        <v>22872</v>
      </c>
      <c r="D13" s="105" t="n">
        <v>7115.2</v>
      </c>
      <c r="E13" s="106" t="n">
        <v>601</v>
      </c>
      <c r="F13" s="99" t="n">
        <f aca="false">D13/E13</f>
        <v>11.8389351081531</v>
      </c>
      <c r="G13" s="100" t="n">
        <f aca="false">D13/C13*100</f>
        <v>31.1087792934593</v>
      </c>
      <c r="H13" s="107"/>
      <c r="I13" s="108" t="s">
        <v>19</v>
      </c>
    </row>
    <row r="14" customFormat="false" ht="15.75" hidden="false" customHeight="true" outlineLevel="0" collapsed="false">
      <c r="A14" s="103" t="n">
        <v>6</v>
      </c>
      <c r="B14" s="104" t="s">
        <v>26</v>
      </c>
      <c r="C14" s="105" t="n">
        <v>24008</v>
      </c>
      <c r="D14" s="105" t="n">
        <v>7515.5</v>
      </c>
      <c r="E14" s="106" t="n">
        <v>622</v>
      </c>
      <c r="F14" s="99" t="n">
        <f aca="false">D14/E14</f>
        <v>12.0827974276527</v>
      </c>
      <c r="G14" s="100" t="n">
        <f aca="false">D14/C14*100</f>
        <v>31.3041486171276</v>
      </c>
      <c r="H14" s="107"/>
      <c r="I14" s="108" t="s">
        <v>19</v>
      </c>
    </row>
    <row r="15" customFormat="false" ht="15.75" hidden="false" customHeight="true" outlineLevel="0" collapsed="false">
      <c r="A15" s="103" t="n">
        <v>7</v>
      </c>
      <c r="B15" s="104" t="s">
        <v>27</v>
      </c>
      <c r="C15" s="105" t="n">
        <v>25137.6</v>
      </c>
      <c r="D15" s="105" t="n">
        <v>6218.9</v>
      </c>
      <c r="E15" s="106" t="n">
        <v>648</v>
      </c>
      <c r="F15" s="99" t="n">
        <f aca="false">D15/E15</f>
        <v>9.59706790123457</v>
      </c>
      <c r="G15" s="100" t="n">
        <f aca="false">D15/C15*100</f>
        <v>24.7394341544141</v>
      </c>
      <c r="H15" s="107"/>
      <c r="I15" s="108" t="s">
        <v>19</v>
      </c>
    </row>
    <row r="16" customFormat="false" ht="15.75" hidden="false" customHeight="true" outlineLevel="0" collapsed="false">
      <c r="A16" s="103" t="n">
        <v>8</v>
      </c>
      <c r="B16" s="104" t="s">
        <v>28</v>
      </c>
      <c r="C16" s="105" t="n">
        <v>12477</v>
      </c>
      <c r="D16" s="105" t="n">
        <v>3011.4</v>
      </c>
      <c r="E16" s="106" t="n">
        <v>325</v>
      </c>
      <c r="F16" s="99" t="n">
        <f aca="false">D16/E16</f>
        <v>9.26584615384615</v>
      </c>
      <c r="G16" s="100" t="n">
        <f aca="false">D16/C16*100</f>
        <v>24.1356095215196</v>
      </c>
      <c r="H16" s="107"/>
      <c r="I16" s="108" t="s">
        <v>19</v>
      </c>
    </row>
    <row r="17" customFormat="false" ht="15.75" hidden="false" customHeight="true" outlineLevel="0" collapsed="false">
      <c r="A17" s="103" t="n">
        <v>9</v>
      </c>
      <c r="B17" s="104" t="s">
        <v>29</v>
      </c>
      <c r="C17" s="105" t="n">
        <v>15941</v>
      </c>
      <c r="D17" s="105" t="n">
        <v>4249.4</v>
      </c>
      <c r="E17" s="106" t="n">
        <v>409</v>
      </c>
      <c r="F17" s="99" t="n">
        <f aca="false">D17/E17</f>
        <v>10.3897310513447</v>
      </c>
      <c r="G17" s="100" t="n">
        <f aca="false">D17/C17*100</f>
        <v>26.6570478639985</v>
      </c>
      <c r="H17" s="107"/>
      <c r="I17" s="108" t="s">
        <v>19</v>
      </c>
    </row>
    <row r="18" customFormat="false" ht="15.75" hidden="false" customHeight="true" outlineLevel="0" collapsed="false">
      <c r="A18" s="103" t="n">
        <v>10</v>
      </c>
      <c r="B18" s="104" t="s">
        <v>30</v>
      </c>
      <c r="C18" s="105" t="n">
        <v>6755</v>
      </c>
      <c r="D18" s="105" t="n">
        <v>1835.3</v>
      </c>
      <c r="E18" s="106" t="n">
        <v>178</v>
      </c>
      <c r="F18" s="99" t="n">
        <f aca="false">D18/E18</f>
        <v>10.3106741573034</v>
      </c>
      <c r="G18" s="100" t="n">
        <f aca="false">D18/C18*100</f>
        <v>27.1695040710585</v>
      </c>
      <c r="H18" s="107"/>
      <c r="I18" s="108" t="s">
        <v>19</v>
      </c>
    </row>
    <row r="19" customFormat="false" ht="15.75" hidden="false" customHeight="true" outlineLevel="0" collapsed="false">
      <c r="A19" s="103" t="n">
        <v>11</v>
      </c>
      <c r="B19" s="104" t="s">
        <v>31</v>
      </c>
      <c r="C19" s="105" t="n">
        <v>29831</v>
      </c>
      <c r="D19" s="105" t="n">
        <v>9395.8</v>
      </c>
      <c r="E19" s="106" t="n">
        <v>792</v>
      </c>
      <c r="F19" s="99" t="n">
        <f aca="false">D19/E19</f>
        <v>11.8633838383838</v>
      </c>
      <c r="G19" s="100" t="n">
        <f aca="false">D19/C19*100</f>
        <v>31.4967651101203</v>
      </c>
      <c r="H19" s="107"/>
      <c r="I19" s="108" t="s">
        <v>19</v>
      </c>
    </row>
    <row r="20" customFormat="false" ht="15.75" hidden="false" customHeight="true" outlineLevel="0" collapsed="false">
      <c r="A20" s="109" t="n">
        <v>12</v>
      </c>
      <c r="B20" s="110" t="s">
        <v>32</v>
      </c>
      <c r="C20" s="105" t="n">
        <v>8904</v>
      </c>
      <c r="D20" s="105" t="n">
        <v>2650.7</v>
      </c>
      <c r="E20" s="106" t="n">
        <v>235</v>
      </c>
      <c r="F20" s="99" t="n">
        <f aca="false">D20/E20</f>
        <v>11.2795744680851</v>
      </c>
      <c r="G20" s="100" t="n">
        <f aca="false">D20/C20*100</f>
        <v>29.7697663971249</v>
      </c>
      <c r="H20" s="111"/>
      <c r="I20" s="112" t="s">
        <v>19</v>
      </c>
    </row>
    <row r="21" customFormat="false" ht="15.75" hidden="false" customHeight="true" outlineLevel="0" collapsed="false">
      <c r="A21" s="109" t="n">
        <v>13</v>
      </c>
      <c r="B21" s="110" t="s">
        <v>33</v>
      </c>
      <c r="C21" s="113" t="n">
        <v>9096</v>
      </c>
      <c r="D21" s="113" t="n">
        <v>2056.5</v>
      </c>
      <c r="E21" s="114" t="n">
        <v>239</v>
      </c>
      <c r="F21" s="99" t="n">
        <f aca="false">D21/E21</f>
        <v>8.60460251046025</v>
      </c>
      <c r="G21" s="100" t="n">
        <f aca="false">D21/C21*100</f>
        <v>22.6088390501319</v>
      </c>
      <c r="H21" s="111"/>
      <c r="I21" s="112" t="s">
        <v>19</v>
      </c>
    </row>
    <row r="22" customFormat="false" ht="15.75" hidden="false" customHeight="true" outlineLevel="0" collapsed="false">
      <c r="A22" s="115" t="n">
        <v>14</v>
      </c>
      <c r="B22" s="116" t="s">
        <v>34</v>
      </c>
      <c r="C22" s="117" t="n">
        <v>10900</v>
      </c>
      <c r="D22" s="117" t="n">
        <v>2989.9</v>
      </c>
      <c r="E22" s="118" t="n">
        <v>278</v>
      </c>
      <c r="F22" s="119" t="n">
        <f aca="false">D22/E22</f>
        <v>10.755035971223</v>
      </c>
      <c r="G22" s="120" t="n">
        <f aca="false">D22/C22*100</f>
        <v>27.4302752293578</v>
      </c>
      <c r="H22" s="121"/>
      <c r="I22" s="122" t="s">
        <v>19</v>
      </c>
    </row>
    <row r="23" customFormat="false" ht="15.75" hidden="false" customHeight="true" outlineLevel="0" collapsed="false">
      <c r="A23" s="94" t="n">
        <v>15</v>
      </c>
      <c r="B23" s="123" t="s">
        <v>35</v>
      </c>
      <c r="C23" s="97" t="n">
        <v>5714</v>
      </c>
      <c r="D23" s="124" t="n">
        <v>1516.8</v>
      </c>
      <c r="E23" s="125" t="n">
        <v>152</v>
      </c>
      <c r="F23" s="126" t="n">
        <f aca="false">D23/E23</f>
        <v>9.97894736842105</v>
      </c>
      <c r="G23" s="127" t="n">
        <f aca="false">D23/C23*100</f>
        <v>26.5453272663633</v>
      </c>
      <c r="H23" s="101"/>
      <c r="I23" s="128" t="s">
        <v>19</v>
      </c>
    </row>
    <row r="24" customFormat="false" ht="15.75" hidden="false" customHeight="true" outlineLevel="0" collapsed="false">
      <c r="A24" s="94" t="n">
        <v>16</v>
      </c>
      <c r="B24" s="104" t="s">
        <v>36</v>
      </c>
      <c r="C24" s="129" t="n">
        <v>4347</v>
      </c>
      <c r="D24" s="130" t="n">
        <v>748.8</v>
      </c>
      <c r="E24" s="106" t="n">
        <v>109</v>
      </c>
      <c r="F24" s="131" t="n">
        <f aca="false">D24/E24</f>
        <v>6.8697247706422</v>
      </c>
      <c r="G24" s="100" t="n">
        <f aca="false">D24/C24*100</f>
        <v>17.2256728778468</v>
      </c>
      <c r="H24" s="107"/>
      <c r="I24" s="108" t="s">
        <v>19</v>
      </c>
    </row>
    <row r="25" customFormat="false" ht="15.75" hidden="false" customHeight="true" outlineLevel="0" collapsed="false">
      <c r="A25" s="94" t="n">
        <v>17</v>
      </c>
      <c r="B25" s="104" t="s">
        <v>37</v>
      </c>
      <c r="C25" s="105" t="n">
        <v>3977</v>
      </c>
      <c r="D25" s="132" t="n">
        <v>900</v>
      </c>
      <c r="E25" s="106" t="n">
        <v>102</v>
      </c>
      <c r="F25" s="131" t="n">
        <f aca="false">D25/E25</f>
        <v>8.82352941176471</v>
      </c>
      <c r="G25" s="100" t="n">
        <f aca="false">D25/C25*100</f>
        <v>22.6301232084486</v>
      </c>
      <c r="H25" s="107"/>
      <c r="I25" s="108" t="s">
        <v>19</v>
      </c>
    </row>
    <row r="26" customFormat="false" ht="15.75" hidden="false" customHeight="true" outlineLevel="0" collapsed="false">
      <c r="A26" s="94" t="n">
        <v>18</v>
      </c>
      <c r="B26" s="104" t="s">
        <v>38</v>
      </c>
      <c r="C26" s="105" t="n">
        <v>2736.7</v>
      </c>
      <c r="D26" s="132" t="n">
        <v>629.3</v>
      </c>
      <c r="E26" s="106" t="n">
        <v>73</v>
      </c>
      <c r="F26" s="131" t="n">
        <f aca="false">D26/E26</f>
        <v>8.62054794520548</v>
      </c>
      <c r="G26" s="100" t="n">
        <f aca="false">D26/C26*100</f>
        <v>22.9948478094055</v>
      </c>
      <c r="H26" s="107"/>
      <c r="I26" s="108" t="s">
        <v>19</v>
      </c>
    </row>
    <row r="27" customFormat="false" ht="15.75" hidden="false" customHeight="true" outlineLevel="0" collapsed="false">
      <c r="A27" s="94" t="n">
        <v>19</v>
      </c>
      <c r="B27" s="104" t="s">
        <v>39</v>
      </c>
      <c r="C27" s="105" t="n">
        <v>3746</v>
      </c>
      <c r="D27" s="132" t="n">
        <v>1099.6</v>
      </c>
      <c r="E27" s="106" t="n">
        <v>98</v>
      </c>
      <c r="F27" s="131" t="n">
        <f aca="false">D27/E27</f>
        <v>11.2204081632653</v>
      </c>
      <c r="G27" s="100" t="n">
        <f aca="false">D27/C27*100</f>
        <v>29.3539775760812</v>
      </c>
      <c r="H27" s="107"/>
      <c r="I27" s="108" t="s">
        <v>19</v>
      </c>
    </row>
    <row r="28" customFormat="false" ht="15.75" hidden="false" customHeight="true" outlineLevel="0" collapsed="false">
      <c r="A28" s="94" t="n">
        <v>20</v>
      </c>
      <c r="B28" s="104" t="s">
        <v>40</v>
      </c>
      <c r="C28" s="105" t="n">
        <v>9138</v>
      </c>
      <c r="D28" s="132" t="n">
        <v>2443.6</v>
      </c>
      <c r="E28" s="106" t="n">
        <v>240</v>
      </c>
      <c r="F28" s="131" t="n">
        <f aca="false">D28/E28</f>
        <v>10.1816666666667</v>
      </c>
      <c r="G28" s="100" t="n">
        <f aca="false">D28/C28*100</f>
        <v>26.7410811993872</v>
      </c>
      <c r="H28" s="107"/>
      <c r="I28" s="108" t="s">
        <v>19</v>
      </c>
    </row>
    <row r="29" customFormat="false" ht="15.75" hidden="false" customHeight="true" outlineLevel="0" collapsed="false">
      <c r="A29" s="94" t="n">
        <v>21</v>
      </c>
      <c r="B29" s="104" t="s">
        <v>41</v>
      </c>
      <c r="C29" s="105" t="n">
        <v>4389</v>
      </c>
      <c r="D29" s="132" t="n">
        <v>756</v>
      </c>
      <c r="E29" s="106" t="n">
        <v>116</v>
      </c>
      <c r="F29" s="131" t="n">
        <f aca="false">D29/E29</f>
        <v>6.51724137931035</v>
      </c>
      <c r="G29" s="100" t="n">
        <f aca="false">D29/C29*100</f>
        <v>17.2248803827751</v>
      </c>
      <c r="H29" s="107"/>
      <c r="I29" s="108" t="s">
        <v>19</v>
      </c>
    </row>
    <row r="30" customFormat="false" ht="15.75" hidden="false" customHeight="true" outlineLevel="0" collapsed="false">
      <c r="A30" s="94" t="n">
        <v>22</v>
      </c>
      <c r="B30" s="104" t="s">
        <v>42</v>
      </c>
      <c r="C30" s="105" t="n">
        <v>3878</v>
      </c>
      <c r="D30" s="132" t="n">
        <v>881.3</v>
      </c>
      <c r="E30" s="106" t="n">
        <v>103</v>
      </c>
      <c r="F30" s="131" t="n">
        <f aca="false">D30/E30</f>
        <v>8.55631067961165</v>
      </c>
      <c r="G30" s="100" t="n">
        <f aca="false">D30/C30*100</f>
        <v>22.7256317689531</v>
      </c>
      <c r="H30" s="107"/>
      <c r="I30" s="108" t="s">
        <v>19</v>
      </c>
    </row>
    <row r="31" customFormat="false" ht="15.75" hidden="false" customHeight="true" outlineLevel="0" collapsed="false">
      <c r="A31" s="94" t="n">
        <v>23</v>
      </c>
      <c r="B31" s="104" t="s">
        <v>43</v>
      </c>
      <c r="C31" s="105" t="n">
        <v>4716</v>
      </c>
      <c r="D31" s="132" t="n">
        <v>1211</v>
      </c>
      <c r="E31" s="106" t="n">
        <v>124</v>
      </c>
      <c r="F31" s="131" t="n">
        <f aca="false">D31/E31</f>
        <v>9.76612903225806</v>
      </c>
      <c r="G31" s="100" t="n">
        <f aca="false">D31/C31*100</f>
        <v>25.6785411365564</v>
      </c>
      <c r="H31" s="107"/>
      <c r="I31" s="108" t="s">
        <v>19</v>
      </c>
    </row>
    <row r="32" customFormat="false" ht="15.75" hidden="false" customHeight="true" outlineLevel="0" collapsed="false">
      <c r="A32" s="94" t="n">
        <v>24</v>
      </c>
      <c r="B32" s="104" t="s">
        <v>44</v>
      </c>
      <c r="C32" s="105" t="n">
        <v>7447</v>
      </c>
      <c r="D32" s="132" t="n">
        <v>2293</v>
      </c>
      <c r="E32" s="106" t="n">
        <v>192</v>
      </c>
      <c r="F32" s="131" t="n">
        <f aca="false">D32/E32</f>
        <v>11.9427083333333</v>
      </c>
      <c r="G32" s="100" t="n">
        <f aca="false">D32/C32*100</f>
        <v>30.7909225191352</v>
      </c>
      <c r="H32" s="107"/>
      <c r="I32" s="108" t="s">
        <v>19</v>
      </c>
    </row>
    <row r="33" customFormat="false" ht="15.75" hidden="false" customHeight="true" outlineLevel="0" collapsed="false">
      <c r="A33" s="94" t="n">
        <v>25</v>
      </c>
      <c r="B33" s="104" t="s">
        <v>45</v>
      </c>
      <c r="C33" s="105" t="n">
        <v>5836</v>
      </c>
      <c r="D33" s="132" t="n">
        <v>1298.8</v>
      </c>
      <c r="E33" s="106" t="n">
        <v>151</v>
      </c>
      <c r="F33" s="131" t="n">
        <f aca="false">D33/E33</f>
        <v>8.60132450331126</v>
      </c>
      <c r="G33" s="133" t="n">
        <f aca="false">D33/C33*100</f>
        <v>22.2549691569568</v>
      </c>
      <c r="H33" s="107"/>
      <c r="I33" s="108" t="s">
        <v>19</v>
      </c>
    </row>
    <row r="34" customFormat="false" ht="15.75" hidden="false" customHeight="true" outlineLevel="0" collapsed="false">
      <c r="A34" s="87" t="s">
        <v>46</v>
      </c>
      <c r="B34" s="87"/>
      <c r="C34" s="134" t="n">
        <f aca="false">SUM(C9:C22)</f>
        <v>313431.4</v>
      </c>
      <c r="D34" s="135" t="n">
        <f aca="false">SUM(D9:D22)</f>
        <v>91721</v>
      </c>
      <c r="E34" s="136" t="n">
        <f aca="false">SUM(E9:E22)</f>
        <v>8231</v>
      </c>
      <c r="F34" s="127" t="n">
        <f aca="false">D34/E34</f>
        <v>11.143360466529</v>
      </c>
      <c r="G34" s="100" t="n">
        <f aca="false">D34/C34*100</f>
        <v>29.26350072137</v>
      </c>
      <c r="H34" s="137"/>
      <c r="I34" s="138" t="n">
        <f aca="false">COUNTA(I8:I22)</f>
        <v>14</v>
      </c>
    </row>
    <row r="35" customFormat="false" ht="15.75" hidden="false" customHeight="true" outlineLevel="0" collapsed="false">
      <c r="A35" s="139" t="s">
        <v>47</v>
      </c>
      <c r="B35" s="139"/>
      <c r="C35" s="140" t="n">
        <f aca="false">SUM(C23:C33)</f>
        <v>55924.7</v>
      </c>
      <c r="D35" s="141" t="n">
        <f aca="false">SUM(D23:D33)</f>
        <v>13778.2</v>
      </c>
      <c r="E35" s="142" t="n">
        <f aca="false">SUM(E23:E33)</f>
        <v>1460</v>
      </c>
      <c r="F35" s="100" t="n">
        <f aca="false">D35/E35</f>
        <v>9.43712328767123</v>
      </c>
      <c r="G35" s="100" t="n">
        <f aca="false">D35/C35*100</f>
        <v>24.6370566136251</v>
      </c>
      <c r="H35" s="143"/>
      <c r="I35" s="144" t="n">
        <f aca="false">COUNTA(I23:I33)</f>
        <v>11</v>
      </c>
    </row>
    <row r="36" customFormat="false" ht="15.75" hidden="false" customHeight="true" outlineLevel="0" collapsed="false">
      <c r="A36" s="145" t="s">
        <v>48</v>
      </c>
      <c r="B36" s="145"/>
      <c r="C36" s="146" t="n">
        <f aca="false">SUM(C34:C35)</f>
        <v>369356.1</v>
      </c>
      <c r="D36" s="147" t="n">
        <f aca="false">SUM(D34:D35)</f>
        <v>105499.2</v>
      </c>
      <c r="E36" s="148" t="n">
        <f aca="false">SUM(E34:E35)</f>
        <v>9691</v>
      </c>
      <c r="F36" s="149" t="n">
        <f aca="false">D36/E36</f>
        <v>10.8863068826746</v>
      </c>
      <c r="G36" s="133" t="n">
        <f aca="false">D36/C36*100</f>
        <v>28.5630046451108</v>
      </c>
      <c r="H36" s="150"/>
      <c r="I36" s="151" t="n">
        <f aca="false">SUM(I34:I35)</f>
        <v>25</v>
      </c>
    </row>
    <row r="37" customFormat="false" ht="15.75" hidden="false" customHeight="true" outlineLevel="0" collapsed="false">
      <c r="A37" s="152"/>
      <c r="B37" s="152"/>
      <c r="C37" s="153"/>
      <c r="D37" s="153"/>
      <c r="E37" s="154"/>
      <c r="F37" s="155"/>
      <c r="G37" s="155"/>
      <c r="H37" s="152"/>
      <c r="I37" s="152"/>
    </row>
    <row r="38" customFormat="false" ht="14.25" hidden="false" customHeight="true" outlineLevel="0" collapsed="false">
      <c r="B38" s="156"/>
      <c r="C38" s="157"/>
      <c r="D38" s="157"/>
      <c r="E38" s="157"/>
      <c r="F38" s="119"/>
      <c r="G38" s="119"/>
      <c r="H38" s="156"/>
    </row>
    <row r="39" customFormat="false" ht="14.25" hidden="false" customHeight="true" outlineLevel="0" collapsed="false">
      <c r="B39" s="156"/>
      <c r="C39" s="157"/>
      <c r="D39" s="157"/>
      <c r="E39" s="157"/>
      <c r="F39" s="119"/>
      <c r="G39" s="119"/>
      <c r="H39" s="156"/>
    </row>
  </sheetData>
  <autoFilter ref="H8:I37"/>
  <mergeCells count="14">
    <mergeCell ref="E2:I3"/>
    <mergeCell ref="A5:B8"/>
    <mergeCell ref="C5:C6"/>
    <mergeCell ref="D5:D6"/>
    <mergeCell ref="E5:E6"/>
    <mergeCell ref="F5:F6"/>
    <mergeCell ref="G5:G6"/>
    <mergeCell ref="H5:I6"/>
    <mergeCell ref="H7:H8"/>
    <mergeCell ref="I7:I8"/>
    <mergeCell ref="A34:B34"/>
    <mergeCell ref="A35:B35"/>
    <mergeCell ref="A36:B36"/>
    <mergeCell ref="A37:B37"/>
  </mergeCells>
  <printOptions headings="false" gridLines="false" gridLinesSet="true" horizontalCentered="true" verticalCentered="true"/>
  <pageMargins left="0.609722222222222" right="0.270138888888889" top="1.5097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AB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2" activeCellId="0" sqref="A12"/>
    </sheetView>
  </sheetViews>
  <sheetFormatPr defaultColWidth="8.9921875" defaultRowHeight="9.75" zeroHeight="false" outlineLevelRow="0" outlineLevelCol="0"/>
  <cols>
    <col collapsed="false" customWidth="true" hidden="false" outlineLevel="0" max="1" min="1" style="158" width="4.49"/>
    <col collapsed="false" customWidth="true" hidden="false" outlineLevel="0" max="2" min="2" style="158" width="2.12"/>
    <col collapsed="false" customWidth="true" hidden="false" outlineLevel="0" max="3" min="3" style="158" width="10.25"/>
    <col collapsed="false" customWidth="true" hidden="false" outlineLevel="0" max="4" min="4" style="158" width="6.87"/>
    <col collapsed="false" customWidth="true" hidden="false" outlineLevel="0" max="12" min="5" style="159" width="6.12"/>
    <col collapsed="false" customWidth="true" hidden="false" outlineLevel="0" max="15" min="13" style="158" width="5.99"/>
    <col collapsed="false" customWidth="true" hidden="false" outlineLevel="0" max="21" min="16" style="158" width="6.87"/>
    <col collapsed="false" customWidth="true" hidden="false" outlineLevel="0" max="25" min="22" style="158" width="3.12"/>
    <col collapsed="false" customWidth="true" hidden="false" outlineLevel="0" max="28" min="26" style="158" width="7.12"/>
    <col collapsed="false" customWidth="false" hidden="false" outlineLevel="0" max="257" min="29" style="158" width="8.99"/>
  </cols>
  <sheetData>
    <row r="1" customFormat="false" ht="14.25" hidden="false" customHeight="true" outlineLevel="0" collapsed="false">
      <c r="B1" s="160" t="s">
        <v>67</v>
      </c>
    </row>
    <row r="2" customFormat="false" ht="9.75" hidden="false" customHeight="true" outlineLevel="0" collapsed="false">
      <c r="U2" s="161" t="s">
        <v>68</v>
      </c>
    </row>
    <row r="3" customFormat="false" ht="12.75" hidden="false" customHeight="true" outlineLevel="0" collapsed="false">
      <c r="B3" s="162" t="s">
        <v>1</v>
      </c>
      <c r="C3" s="162"/>
      <c r="D3" s="162" t="s">
        <v>69</v>
      </c>
      <c r="E3" s="163" t="s">
        <v>70</v>
      </c>
      <c r="F3" s="163"/>
      <c r="G3" s="163"/>
      <c r="H3" s="163"/>
      <c r="I3" s="163"/>
      <c r="J3" s="163"/>
      <c r="K3" s="163"/>
      <c r="L3" s="163"/>
      <c r="M3" s="164" t="s">
        <v>71</v>
      </c>
      <c r="N3" s="164"/>
      <c r="O3" s="164"/>
      <c r="P3" s="165" t="s">
        <v>72</v>
      </c>
      <c r="Q3" s="165"/>
      <c r="R3" s="165"/>
      <c r="S3" s="165"/>
      <c r="T3" s="165"/>
      <c r="U3" s="165"/>
    </row>
    <row r="4" customFormat="false" ht="21" hidden="false" customHeight="true" outlineLevel="0" collapsed="false">
      <c r="B4" s="162"/>
      <c r="C4" s="162"/>
      <c r="D4" s="162"/>
      <c r="E4" s="166" t="s">
        <v>73</v>
      </c>
      <c r="F4" s="167" t="s">
        <v>74</v>
      </c>
      <c r="G4" s="167" t="s">
        <v>75</v>
      </c>
      <c r="H4" s="167" t="s">
        <v>76</v>
      </c>
      <c r="I4" s="167" t="s">
        <v>77</v>
      </c>
      <c r="J4" s="167" t="s">
        <v>78</v>
      </c>
      <c r="K4" s="167" t="s">
        <v>79</v>
      </c>
      <c r="L4" s="168" t="s">
        <v>80</v>
      </c>
      <c r="M4" s="169" t="s">
        <v>81</v>
      </c>
      <c r="N4" s="167" t="s">
        <v>82</v>
      </c>
      <c r="O4" s="170" t="s">
        <v>80</v>
      </c>
      <c r="P4" s="166" t="s">
        <v>83</v>
      </c>
      <c r="Q4" s="167" t="s">
        <v>84</v>
      </c>
      <c r="R4" s="167" t="s">
        <v>85</v>
      </c>
      <c r="S4" s="171" t="s">
        <v>86</v>
      </c>
      <c r="T4" s="167" t="s">
        <v>87</v>
      </c>
      <c r="U4" s="170" t="s">
        <v>88</v>
      </c>
    </row>
    <row r="5" customFormat="false" ht="12.75" hidden="false" customHeight="true" outlineLevel="0" collapsed="false">
      <c r="B5" s="172" t="n">
        <v>1</v>
      </c>
      <c r="C5" s="173" t="s">
        <v>17</v>
      </c>
      <c r="D5" s="174" t="n">
        <v>2</v>
      </c>
      <c r="E5" s="175"/>
      <c r="F5" s="176" t="n">
        <v>2</v>
      </c>
      <c r="G5" s="176"/>
      <c r="H5" s="176"/>
      <c r="I5" s="176"/>
      <c r="J5" s="176"/>
      <c r="K5" s="176"/>
      <c r="L5" s="177"/>
      <c r="M5" s="178" t="n">
        <v>2</v>
      </c>
      <c r="N5" s="179"/>
      <c r="O5" s="180"/>
      <c r="P5" s="175" t="n">
        <v>1</v>
      </c>
      <c r="Q5" s="176" t="n">
        <v>1</v>
      </c>
      <c r="R5" s="176"/>
      <c r="S5" s="176"/>
      <c r="T5" s="176"/>
      <c r="U5" s="181"/>
      <c r="W5" s="159" t="str">
        <f aca="false">IF(D5=Z5,"○","×")</f>
        <v>○</v>
      </c>
      <c r="X5" s="159" t="str">
        <f aca="false">IF(D5=AA5,"○","×")</f>
        <v>○</v>
      </c>
      <c r="Y5" s="159" t="str">
        <f aca="false">IF(D5=AB5,"○","×")</f>
        <v>○</v>
      </c>
      <c r="Z5" s="182" t="n">
        <f aca="false">SUM(E5:L5)</f>
        <v>2</v>
      </c>
      <c r="AA5" s="182" t="n">
        <f aca="false">SUM(M5:O5)</f>
        <v>2</v>
      </c>
      <c r="AB5" s="182" t="n">
        <f aca="false">SUM(P5:U5)</f>
        <v>2</v>
      </c>
    </row>
    <row r="6" customFormat="false" ht="12.75" hidden="false" customHeight="true" outlineLevel="0" collapsed="false">
      <c r="B6" s="183" t="n">
        <v>2</v>
      </c>
      <c r="C6" s="184" t="s">
        <v>21</v>
      </c>
      <c r="D6" s="174"/>
      <c r="E6" s="185"/>
      <c r="F6" s="179"/>
      <c r="G6" s="179"/>
      <c r="H6" s="179"/>
      <c r="I6" s="179"/>
      <c r="J6" s="179"/>
      <c r="K6" s="179"/>
      <c r="L6" s="186"/>
      <c r="M6" s="187"/>
      <c r="N6" s="179"/>
      <c r="O6" s="180"/>
      <c r="P6" s="185"/>
      <c r="Q6" s="179"/>
      <c r="R6" s="179"/>
      <c r="S6" s="179"/>
      <c r="T6" s="179"/>
      <c r="U6" s="180"/>
      <c r="W6" s="159" t="str">
        <f aca="false">IF(D6=Z6,"○","×")</f>
        <v>○</v>
      </c>
      <c r="X6" s="159" t="str">
        <f aca="false">IF(D6=AA6,"○","×")</f>
        <v>○</v>
      </c>
      <c r="Y6" s="159" t="str">
        <f aca="false">IF(D6=AB6,"○","×")</f>
        <v>○</v>
      </c>
      <c r="Z6" s="182" t="n">
        <f aca="false">SUM(E6:L6)</f>
        <v>0</v>
      </c>
      <c r="AA6" s="182" t="n">
        <f aca="false">SUM(M6:O6)</f>
        <v>0</v>
      </c>
      <c r="AB6" s="182" t="n">
        <f aca="false">SUM(P6:U6)</f>
        <v>0</v>
      </c>
    </row>
    <row r="7" customFormat="false" ht="12.75" hidden="false" customHeight="true" outlineLevel="0" collapsed="false">
      <c r="B7" s="183" t="n">
        <v>3</v>
      </c>
      <c r="C7" s="184" t="s">
        <v>23</v>
      </c>
      <c r="D7" s="174"/>
      <c r="E7" s="185"/>
      <c r="F7" s="179"/>
      <c r="G7" s="179"/>
      <c r="H7" s="179"/>
      <c r="I7" s="179"/>
      <c r="J7" s="179"/>
      <c r="K7" s="179"/>
      <c r="L7" s="186"/>
      <c r="M7" s="187"/>
      <c r="N7" s="179"/>
      <c r="O7" s="180"/>
      <c r="P7" s="185"/>
      <c r="Q7" s="179"/>
      <c r="R7" s="179"/>
      <c r="S7" s="179"/>
      <c r="T7" s="179"/>
      <c r="U7" s="180"/>
      <c r="W7" s="159" t="str">
        <f aca="false">IF(D7=Z7,"○","×")</f>
        <v>○</v>
      </c>
      <c r="X7" s="159" t="str">
        <f aca="false">IF(D7=AA7,"○","×")</f>
        <v>○</v>
      </c>
      <c r="Y7" s="159" t="str">
        <f aca="false">IF(D7=AB7,"○","×")</f>
        <v>○</v>
      </c>
      <c r="Z7" s="182" t="n">
        <f aca="false">SUM(E7:L7)</f>
        <v>0</v>
      </c>
      <c r="AA7" s="182" t="n">
        <f aca="false">SUM(M7:O7)</f>
        <v>0</v>
      </c>
      <c r="AB7" s="182" t="n">
        <f aca="false">SUM(P7:U7)</f>
        <v>0</v>
      </c>
    </row>
    <row r="8" customFormat="false" ht="12.75" hidden="false" customHeight="true" outlineLevel="0" collapsed="false">
      <c r="B8" s="183" t="n">
        <v>4</v>
      </c>
      <c r="C8" s="184" t="s">
        <v>24</v>
      </c>
      <c r="D8" s="174" t="n">
        <v>1</v>
      </c>
      <c r="E8" s="185"/>
      <c r="F8" s="179"/>
      <c r="G8" s="179" t="n">
        <v>1</v>
      </c>
      <c r="H8" s="179"/>
      <c r="I8" s="179"/>
      <c r="J8" s="179"/>
      <c r="K8" s="179"/>
      <c r="L8" s="186"/>
      <c r="M8" s="187" t="n">
        <v>1</v>
      </c>
      <c r="N8" s="179"/>
      <c r="O8" s="180"/>
      <c r="P8" s="185" t="n">
        <v>1</v>
      </c>
      <c r="Q8" s="179"/>
      <c r="R8" s="179"/>
      <c r="S8" s="179"/>
      <c r="T8" s="179"/>
      <c r="U8" s="180"/>
      <c r="W8" s="159" t="str">
        <f aca="false">IF(D8=Z8,"○","×")</f>
        <v>○</v>
      </c>
      <c r="X8" s="159" t="str">
        <f aca="false">IF(D8=AA8,"○","×")</f>
        <v>○</v>
      </c>
      <c r="Y8" s="159" t="str">
        <f aca="false">IF(D8=AB8,"○","×")</f>
        <v>○</v>
      </c>
      <c r="Z8" s="182" t="n">
        <f aca="false">SUM(E8:L8)</f>
        <v>1</v>
      </c>
      <c r="AA8" s="182" t="n">
        <f aca="false">SUM(M8:O8)</f>
        <v>1</v>
      </c>
      <c r="AB8" s="182" t="n">
        <f aca="false">SUM(P8:U8)</f>
        <v>1</v>
      </c>
    </row>
    <row r="9" customFormat="false" ht="12.75" hidden="false" customHeight="true" outlineLevel="0" collapsed="false">
      <c r="B9" s="183" t="n">
        <v>5</v>
      </c>
      <c r="C9" s="184" t="s">
        <v>25</v>
      </c>
      <c r="D9" s="174"/>
      <c r="E9" s="185"/>
      <c r="F9" s="179"/>
      <c r="G9" s="179"/>
      <c r="H9" s="179"/>
      <c r="I9" s="179"/>
      <c r="J9" s="179"/>
      <c r="K9" s="179"/>
      <c r="L9" s="186"/>
      <c r="M9" s="187"/>
      <c r="N9" s="179"/>
      <c r="O9" s="180"/>
      <c r="P9" s="185"/>
      <c r="Q9" s="179"/>
      <c r="R9" s="179"/>
      <c r="S9" s="179"/>
      <c r="T9" s="179"/>
      <c r="U9" s="180"/>
      <c r="W9" s="159" t="str">
        <f aca="false">IF(D9=Z9,"○","×")</f>
        <v>○</v>
      </c>
      <c r="X9" s="159" t="str">
        <f aca="false">IF(D9=AA9,"○","×")</f>
        <v>○</v>
      </c>
      <c r="Y9" s="159" t="str">
        <f aca="false">IF(D9=AB9,"○","×")</f>
        <v>○</v>
      </c>
      <c r="Z9" s="182" t="n">
        <f aca="false">SUM(E9:L9)</f>
        <v>0</v>
      </c>
      <c r="AA9" s="182" t="n">
        <f aca="false">SUM(M9:O9)</f>
        <v>0</v>
      </c>
      <c r="AB9" s="182" t="n">
        <f aca="false">SUM(P9:U9)</f>
        <v>0</v>
      </c>
    </row>
    <row r="10" customFormat="false" ht="12.75" hidden="false" customHeight="true" outlineLevel="0" collapsed="false">
      <c r="B10" s="183" t="n">
        <v>6</v>
      </c>
      <c r="C10" s="184" t="s">
        <v>26</v>
      </c>
      <c r="D10" s="174"/>
      <c r="E10" s="185"/>
      <c r="F10" s="179"/>
      <c r="G10" s="179"/>
      <c r="H10" s="179"/>
      <c r="I10" s="179"/>
      <c r="J10" s="179"/>
      <c r="K10" s="179"/>
      <c r="L10" s="186"/>
      <c r="M10" s="187"/>
      <c r="N10" s="179"/>
      <c r="O10" s="180"/>
      <c r="P10" s="185"/>
      <c r="Q10" s="179"/>
      <c r="R10" s="179"/>
      <c r="S10" s="179"/>
      <c r="T10" s="179"/>
      <c r="U10" s="180"/>
      <c r="W10" s="159" t="str">
        <f aca="false">IF(D10=Z10,"○","×")</f>
        <v>○</v>
      </c>
      <c r="X10" s="159" t="str">
        <f aca="false">IF(D10=AA10,"○","×")</f>
        <v>○</v>
      </c>
      <c r="Y10" s="159" t="str">
        <f aca="false">IF(D10=AB10,"○","×")</f>
        <v>○</v>
      </c>
      <c r="Z10" s="182" t="n">
        <f aca="false">SUM(E10:L10)</f>
        <v>0</v>
      </c>
      <c r="AA10" s="182" t="n">
        <f aca="false">SUM(M10:O10)</f>
        <v>0</v>
      </c>
      <c r="AB10" s="182" t="n">
        <f aca="false">SUM(P10:U10)</f>
        <v>0</v>
      </c>
    </row>
    <row r="11" customFormat="false" ht="12.75" hidden="false" customHeight="true" outlineLevel="0" collapsed="false">
      <c r="B11" s="183" t="n">
        <v>7</v>
      </c>
      <c r="C11" s="184" t="s">
        <v>27</v>
      </c>
      <c r="D11" s="174"/>
      <c r="E11" s="185"/>
      <c r="F11" s="179"/>
      <c r="G11" s="179"/>
      <c r="H11" s="179"/>
      <c r="I11" s="179"/>
      <c r="J11" s="179"/>
      <c r="K11" s="179"/>
      <c r="L11" s="186"/>
      <c r="M11" s="187"/>
      <c r="N11" s="179"/>
      <c r="O11" s="180"/>
      <c r="P11" s="185"/>
      <c r="Q11" s="179"/>
      <c r="R11" s="179"/>
      <c r="S11" s="179"/>
      <c r="T11" s="179"/>
      <c r="U11" s="180"/>
      <c r="W11" s="159" t="str">
        <f aca="false">IF(D11=Z11,"○","×")</f>
        <v>○</v>
      </c>
      <c r="X11" s="159" t="str">
        <f aca="false">IF(D11=AA11,"○","×")</f>
        <v>○</v>
      </c>
      <c r="Y11" s="159" t="str">
        <f aca="false">IF(D11=AB11,"○","×")</f>
        <v>○</v>
      </c>
      <c r="Z11" s="182" t="n">
        <f aca="false">SUM(E11:L11)</f>
        <v>0</v>
      </c>
      <c r="AA11" s="182" t="n">
        <f aca="false">SUM(M11:O11)</f>
        <v>0</v>
      </c>
      <c r="AB11" s="182" t="n">
        <f aca="false">SUM(P11:U11)</f>
        <v>0</v>
      </c>
    </row>
    <row r="12" customFormat="false" ht="12.75" hidden="false" customHeight="true" outlineLevel="0" collapsed="false">
      <c r="B12" s="183" t="n">
        <v>8</v>
      </c>
      <c r="C12" s="184" t="s">
        <v>28</v>
      </c>
      <c r="D12" s="174"/>
      <c r="E12" s="185"/>
      <c r="F12" s="179"/>
      <c r="G12" s="179"/>
      <c r="H12" s="179"/>
      <c r="I12" s="179"/>
      <c r="J12" s="179"/>
      <c r="K12" s="179"/>
      <c r="L12" s="186"/>
      <c r="M12" s="187"/>
      <c r="N12" s="179"/>
      <c r="O12" s="180"/>
      <c r="P12" s="185"/>
      <c r="Q12" s="179"/>
      <c r="R12" s="179"/>
      <c r="S12" s="179"/>
      <c r="T12" s="179"/>
      <c r="U12" s="180"/>
      <c r="W12" s="159" t="str">
        <f aca="false">IF(D12=Z12,"○","×")</f>
        <v>○</v>
      </c>
      <c r="X12" s="159" t="str">
        <f aca="false">IF(D12=AA12,"○","×")</f>
        <v>○</v>
      </c>
      <c r="Y12" s="159" t="str">
        <f aca="false">IF(D12=AB12,"○","×")</f>
        <v>○</v>
      </c>
      <c r="Z12" s="182" t="n">
        <f aca="false">SUM(E12:L12)</f>
        <v>0</v>
      </c>
      <c r="AA12" s="182" t="n">
        <f aca="false">SUM(M12:O12)</f>
        <v>0</v>
      </c>
      <c r="AB12" s="182" t="n">
        <f aca="false">SUM(P12:U12)</f>
        <v>0</v>
      </c>
    </row>
    <row r="13" customFormat="false" ht="12.75" hidden="false" customHeight="true" outlineLevel="0" collapsed="false">
      <c r="B13" s="183" t="n">
        <v>9</v>
      </c>
      <c r="C13" s="184" t="s">
        <v>29</v>
      </c>
      <c r="D13" s="174"/>
      <c r="E13" s="185"/>
      <c r="F13" s="179"/>
      <c r="G13" s="179"/>
      <c r="H13" s="179"/>
      <c r="I13" s="179"/>
      <c r="J13" s="179"/>
      <c r="K13" s="179"/>
      <c r="L13" s="186"/>
      <c r="M13" s="187"/>
      <c r="N13" s="179"/>
      <c r="O13" s="180"/>
      <c r="P13" s="185"/>
      <c r="Q13" s="179"/>
      <c r="R13" s="179"/>
      <c r="S13" s="179"/>
      <c r="T13" s="179"/>
      <c r="U13" s="180"/>
      <c r="W13" s="159" t="str">
        <f aca="false">IF(D13=Z13,"○","×")</f>
        <v>○</v>
      </c>
      <c r="X13" s="159" t="str">
        <f aca="false">IF(D13=AA13,"○","×")</f>
        <v>○</v>
      </c>
      <c r="Y13" s="159" t="str">
        <f aca="false">IF(D13=AB13,"○","×")</f>
        <v>○</v>
      </c>
      <c r="Z13" s="182" t="n">
        <f aca="false">SUM(E13:L13)</f>
        <v>0</v>
      </c>
      <c r="AA13" s="182" t="n">
        <f aca="false">SUM(M13:O13)</f>
        <v>0</v>
      </c>
      <c r="AB13" s="182" t="n">
        <f aca="false">SUM(P13:U13)</f>
        <v>0</v>
      </c>
    </row>
    <row r="14" customFormat="false" ht="12.75" hidden="false" customHeight="true" outlineLevel="0" collapsed="false">
      <c r="B14" s="183" t="n">
        <v>10</v>
      </c>
      <c r="C14" s="184" t="s">
        <v>30</v>
      </c>
      <c r="D14" s="174"/>
      <c r="E14" s="185"/>
      <c r="F14" s="179"/>
      <c r="G14" s="179"/>
      <c r="H14" s="179"/>
      <c r="I14" s="179"/>
      <c r="J14" s="179"/>
      <c r="K14" s="179"/>
      <c r="L14" s="186"/>
      <c r="M14" s="187"/>
      <c r="N14" s="179"/>
      <c r="O14" s="180"/>
      <c r="P14" s="185"/>
      <c r="Q14" s="179"/>
      <c r="R14" s="179"/>
      <c r="S14" s="179"/>
      <c r="T14" s="179"/>
      <c r="U14" s="180"/>
      <c r="W14" s="159" t="str">
        <f aca="false">IF(D14=Z14,"○","×")</f>
        <v>○</v>
      </c>
      <c r="X14" s="159" t="str">
        <f aca="false">IF(D14=AA14,"○","×")</f>
        <v>○</v>
      </c>
      <c r="Y14" s="159" t="str">
        <f aca="false">IF(D14=AB14,"○","×")</f>
        <v>○</v>
      </c>
      <c r="Z14" s="182" t="n">
        <f aca="false">SUM(E14:L14)</f>
        <v>0</v>
      </c>
      <c r="AA14" s="182" t="n">
        <f aca="false">SUM(M14:O14)</f>
        <v>0</v>
      </c>
      <c r="AB14" s="182" t="n">
        <f aca="false">SUM(P14:U14)</f>
        <v>0</v>
      </c>
    </row>
    <row r="15" customFormat="false" ht="12.75" hidden="false" customHeight="true" outlineLevel="0" collapsed="false">
      <c r="B15" s="183" t="n">
        <v>11</v>
      </c>
      <c r="C15" s="184" t="s">
        <v>31</v>
      </c>
      <c r="D15" s="174" t="n">
        <v>1</v>
      </c>
      <c r="E15" s="185" t="n">
        <v>1</v>
      </c>
      <c r="F15" s="179"/>
      <c r="G15" s="179"/>
      <c r="H15" s="179"/>
      <c r="I15" s="179"/>
      <c r="J15" s="179"/>
      <c r="K15" s="179"/>
      <c r="L15" s="186"/>
      <c r="M15" s="187"/>
      <c r="N15" s="179" t="n">
        <v>1</v>
      </c>
      <c r="O15" s="180"/>
      <c r="P15" s="185" t="n">
        <v>1</v>
      </c>
      <c r="Q15" s="179"/>
      <c r="R15" s="179"/>
      <c r="S15" s="179"/>
      <c r="T15" s="179"/>
      <c r="U15" s="180"/>
      <c r="W15" s="159" t="str">
        <f aca="false">IF(D15=Z15,"○","×")</f>
        <v>○</v>
      </c>
      <c r="X15" s="159" t="str">
        <f aca="false">IF(D15=AA15,"○","×")</f>
        <v>○</v>
      </c>
      <c r="Y15" s="159" t="str">
        <f aca="false">IF(D15=AB15,"○","×")</f>
        <v>○</v>
      </c>
      <c r="Z15" s="182" t="n">
        <f aca="false">SUM(E15:L15)</f>
        <v>1</v>
      </c>
      <c r="AA15" s="182" t="n">
        <f aca="false">SUM(M15:O15)</f>
        <v>1</v>
      </c>
      <c r="AB15" s="182" t="n">
        <f aca="false">SUM(P15:U15)</f>
        <v>1</v>
      </c>
    </row>
    <row r="16" customFormat="false" ht="12.75" hidden="false" customHeight="true" outlineLevel="0" collapsed="false">
      <c r="B16" s="188" t="n">
        <v>12</v>
      </c>
      <c r="C16" s="189" t="s">
        <v>32</v>
      </c>
      <c r="D16" s="174"/>
      <c r="E16" s="190"/>
      <c r="F16" s="191"/>
      <c r="G16" s="191"/>
      <c r="H16" s="191"/>
      <c r="I16" s="191"/>
      <c r="J16" s="191"/>
      <c r="K16" s="191"/>
      <c r="L16" s="192"/>
      <c r="M16" s="187"/>
      <c r="N16" s="179"/>
      <c r="O16" s="180"/>
      <c r="P16" s="185"/>
      <c r="Q16" s="179"/>
      <c r="R16" s="179"/>
      <c r="S16" s="179"/>
      <c r="T16" s="179"/>
      <c r="U16" s="180"/>
      <c r="W16" s="159" t="str">
        <f aca="false">IF(D16=Z16,"○","×")</f>
        <v>○</v>
      </c>
      <c r="X16" s="159" t="str">
        <f aca="false">IF(D16=AA16,"○","×")</f>
        <v>○</v>
      </c>
      <c r="Y16" s="159" t="str">
        <f aca="false">IF(D16=AB16,"○","×")</f>
        <v>○</v>
      </c>
      <c r="Z16" s="182" t="n">
        <f aca="false">SUM(E16:L16)</f>
        <v>0</v>
      </c>
      <c r="AA16" s="182" t="n">
        <f aca="false">SUM(M16:O16)</f>
        <v>0</v>
      </c>
      <c r="AB16" s="182" t="n">
        <f aca="false">SUM(P16:U16)</f>
        <v>0</v>
      </c>
    </row>
    <row r="17" customFormat="false" ht="12.75" hidden="false" customHeight="true" outlineLevel="0" collapsed="false">
      <c r="B17" s="188" t="n">
        <v>13</v>
      </c>
      <c r="C17" s="189" t="s">
        <v>33</v>
      </c>
      <c r="D17" s="174" t="n">
        <v>2</v>
      </c>
      <c r="E17" s="190"/>
      <c r="F17" s="191" t="n">
        <v>2</v>
      </c>
      <c r="G17" s="191"/>
      <c r="H17" s="191"/>
      <c r="I17" s="191"/>
      <c r="J17" s="191"/>
      <c r="K17" s="191"/>
      <c r="L17" s="192"/>
      <c r="M17" s="193" t="n">
        <v>1</v>
      </c>
      <c r="N17" s="191" t="n">
        <v>1</v>
      </c>
      <c r="O17" s="194"/>
      <c r="P17" s="190" t="n">
        <v>2</v>
      </c>
      <c r="Q17" s="191"/>
      <c r="R17" s="191"/>
      <c r="S17" s="191"/>
      <c r="T17" s="191"/>
      <c r="U17" s="194"/>
      <c r="W17" s="159" t="str">
        <f aca="false">IF(D17=Z17,"○","×")</f>
        <v>○</v>
      </c>
      <c r="X17" s="159" t="str">
        <f aca="false">IF(D17=AA17,"○","×")</f>
        <v>○</v>
      </c>
      <c r="Y17" s="159" t="str">
        <f aca="false">IF(D17=AB17,"○","×")</f>
        <v>○</v>
      </c>
      <c r="Z17" s="182" t="n">
        <f aca="false">SUM(E17:L17)</f>
        <v>2</v>
      </c>
      <c r="AA17" s="182" t="n">
        <f aca="false">SUM(M17:O17)</f>
        <v>2</v>
      </c>
      <c r="AB17" s="182" t="n">
        <f aca="false">SUM(P17:U17)</f>
        <v>2</v>
      </c>
    </row>
    <row r="18" customFormat="false" ht="12.75" hidden="false" customHeight="true" outlineLevel="0" collapsed="false">
      <c r="B18" s="195" t="n">
        <v>14</v>
      </c>
      <c r="C18" s="196" t="s">
        <v>34</v>
      </c>
      <c r="D18" s="197"/>
      <c r="E18" s="198"/>
      <c r="F18" s="199"/>
      <c r="G18" s="199"/>
      <c r="H18" s="199"/>
      <c r="I18" s="199"/>
      <c r="J18" s="199"/>
      <c r="K18" s="199"/>
      <c r="L18" s="200"/>
      <c r="M18" s="201"/>
      <c r="N18" s="199"/>
      <c r="O18" s="202"/>
      <c r="P18" s="198"/>
      <c r="Q18" s="199"/>
      <c r="R18" s="199"/>
      <c r="S18" s="199"/>
      <c r="T18" s="199"/>
      <c r="U18" s="202"/>
      <c r="W18" s="159" t="str">
        <f aca="false">IF(D18=Z18,"○","×")</f>
        <v>○</v>
      </c>
      <c r="X18" s="159" t="str">
        <f aca="false">IF(D18=AA18,"○","×")</f>
        <v>○</v>
      </c>
      <c r="Y18" s="159" t="str">
        <f aca="false">IF(D18=AB18,"○","×")</f>
        <v>○</v>
      </c>
      <c r="Z18" s="182" t="n">
        <f aca="false">SUM(E18:L18)</f>
        <v>0</v>
      </c>
      <c r="AA18" s="182" t="n">
        <f aca="false">SUM(M18:O18)</f>
        <v>0</v>
      </c>
      <c r="AB18" s="182" t="n">
        <f aca="false">SUM(P18:U18)</f>
        <v>0</v>
      </c>
    </row>
    <row r="19" customFormat="false" ht="12.75" hidden="false" customHeight="true" outlineLevel="0" collapsed="false">
      <c r="B19" s="172" t="n">
        <v>15</v>
      </c>
      <c r="C19" s="173" t="s">
        <v>35</v>
      </c>
      <c r="D19" s="174"/>
      <c r="E19" s="175"/>
      <c r="F19" s="176"/>
      <c r="G19" s="176"/>
      <c r="H19" s="176"/>
      <c r="I19" s="176"/>
      <c r="J19" s="176"/>
      <c r="K19" s="176"/>
      <c r="L19" s="177"/>
      <c r="M19" s="178"/>
      <c r="N19" s="176"/>
      <c r="O19" s="181"/>
      <c r="P19" s="175"/>
      <c r="Q19" s="176"/>
      <c r="R19" s="176"/>
      <c r="S19" s="176"/>
      <c r="T19" s="176"/>
      <c r="U19" s="181"/>
      <c r="W19" s="159" t="str">
        <f aca="false">IF(D19=Z19,"○","×")</f>
        <v>○</v>
      </c>
      <c r="X19" s="159" t="str">
        <f aca="false">IF(D19=AA19,"○","×")</f>
        <v>○</v>
      </c>
      <c r="Y19" s="159" t="str">
        <f aca="false">IF(D19=AB19,"○","×")</f>
        <v>○</v>
      </c>
      <c r="Z19" s="182" t="n">
        <f aca="false">SUM(E19:L19)</f>
        <v>0</v>
      </c>
      <c r="AA19" s="182" t="n">
        <f aca="false">SUM(M19:O19)</f>
        <v>0</v>
      </c>
      <c r="AB19" s="182" t="n">
        <f aca="false">SUM(P19:U19)</f>
        <v>0</v>
      </c>
    </row>
    <row r="20" customFormat="false" ht="12.75" hidden="false" customHeight="true" outlineLevel="0" collapsed="false">
      <c r="B20" s="172" t="n">
        <v>16</v>
      </c>
      <c r="C20" s="184" t="s">
        <v>36</v>
      </c>
      <c r="D20" s="174"/>
      <c r="E20" s="185"/>
      <c r="F20" s="179"/>
      <c r="G20" s="179"/>
      <c r="H20" s="179"/>
      <c r="I20" s="179"/>
      <c r="J20" s="179"/>
      <c r="K20" s="179"/>
      <c r="L20" s="186"/>
      <c r="M20" s="187"/>
      <c r="N20" s="179"/>
      <c r="O20" s="180"/>
      <c r="P20" s="185"/>
      <c r="Q20" s="179"/>
      <c r="R20" s="179"/>
      <c r="S20" s="179"/>
      <c r="T20" s="179"/>
      <c r="U20" s="180"/>
      <c r="W20" s="159" t="str">
        <f aca="false">IF(D20=Z20,"○","×")</f>
        <v>○</v>
      </c>
      <c r="X20" s="159" t="str">
        <f aca="false">IF(D20=AA20,"○","×")</f>
        <v>○</v>
      </c>
      <c r="Y20" s="159" t="str">
        <f aca="false">IF(D20=AB20,"○","×")</f>
        <v>○</v>
      </c>
      <c r="Z20" s="182" t="n">
        <f aca="false">SUM(E20:L20)</f>
        <v>0</v>
      </c>
      <c r="AA20" s="182" t="n">
        <f aca="false">SUM(M20:O20)</f>
        <v>0</v>
      </c>
      <c r="AB20" s="182" t="n">
        <f aca="false">SUM(P20:U20)</f>
        <v>0</v>
      </c>
    </row>
    <row r="21" customFormat="false" ht="12.75" hidden="false" customHeight="true" outlineLevel="0" collapsed="false">
      <c r="B21" s="172" t="n">
        <v>17</v>
      </c>
      <c r="C21" s="184" t="s">
        <v>37</v>
      </c>
      <c r="D21" s="174"/>
      <c r="E21" s="185"/>
      <c r="F21" s="179"/>
      <c r="G21" s="179"/>
      <c r="H21" s="179"/>
      <c r="I21" s="179"/>
      <c r="J21" s="179"/>
      <c r="K21" s="179"/>
      <c r="L21" s="186"/>
      <c r="M21" s="187"/>
      <c r="N21" s="179"/>
      <c r="O21" s="180"/>
      <c r="P21" s="185"/>
      <c r="Q21" s="179"/>
      <c r="R21" s="179"/>
      <c r="S21" s="179"/>
      <c r="T21" s="179"/>
      <c r="U21" s="180"/>
      <c r="W21" s="159" t="str">
        <f aca="false">IF(D21=Z21,"○","×")</f>
        <v>○</v>
      </c>
      <c r="X21" s="159" t="str">
        <f aca="false">IF(D21=AA21,"○","×")</f>
        <v>○</v>
      </c>
      <c r="Y21" s="159" t="str">
        <f aca="false">IF(D21=AB21,"○","×")</f>
        <v>○</v>
      </c>
      <c r="Z21" s="182" t="n">
        <f aca="false">SUM(E21:L21)</f>
        <v>0</v>
      </c>
      <c r="AA21" s="182" t="n">
        <f aca="false">SUM(M21:O21)</f>
        <v>0</v>
      </c>
      <c r="AB21" s="182" t="n">
        <f aca="false">SUM(P21:U21)</f>
        <v>0</v>
      </c>
    </row>
    <row r="22" customFormat="false" ht="12.75" hidden="false" customHeight="true" outlineLevel="0" collapsed="false">
      <c r="B22" s="172" t="n">
        <v>18</v>
      </c>
      <c r="C22" s="184" t="s">
        <v>38</v>
      </c>
      <c r="D22" s="174"/>
      <c r="E22" s="185"/>
      <c r="F22" s="179"/>
      <c r="G22" s="179"/>
      <c r="H22" s="179"/>
      <c r="I22" s="179"/>
      <c r="J22" s="179"/>
      <c r="K22" s="179"/>
      <c r="L22" s="186"/>
      <c r="M22" s="187"/>
      <c r="N22" s="179"/>
      <c r="O22" s="180"/>
      <c r="P22" s="185"/>
      <c r="Q22" s="179"/>
      <c r="R22" s="179"/>
      <c r="S22" s="179"/>
      <c r="T22" s="179"/>
      <c r="U22" s="180"/>
      <c r="W22" s="159" t="str">
        <f aca="false">IF(D22=Z22,"○","×")</f>
        <v>○</v>
      </c>
      <c r="X22" s="159" t="str">
        <f aca="false">IF(D22=AA22,"○","×")</f>
        <v>○</v>
      </c>
      <c r="Y22" s="159" t="str">
        <f aca="false">IF(D22=AB22,"○","×")</f>
        <v>○</v>
      </c>
      <c r="Z22" s="182" t="n">
        <f aca="false">SUM(E22:L22)</f>
        <v>0</v>
      </c>
      <c r="AA22" s="182" t="n">
        <f aca="false">SUM(M22:O22)</f>
        <v>0</v>
      </c>
      <c r="AB22" s="182" t="n">
        <f aca="false">SUM(P22:U22)</f>
        <v>0</v>
      </c>
    </row>
    <row r="23" customFormat="false" ht="12.75" hidden="false" customHeight="true" outlineLevel="0" collapsed="false">
      <c r="B23" s="172" t="n">
        <v>19</v>
      </c>
      <c r="C23" s="184" t="s">
        <v>39</v>
      </c>
      <c r="D23" s="174" t="n">
        <v>1</v>
      </c>
      <c r="E23" s="185"/>
      <c r="F23" s="179"/>
      <c r="G23" s="179"/>
      <c r="H23" s="179"/>
      <c r="I23" s="179" t="n">
        <v>1</v>
      </c>
      <c r="J23" s="179"/>
      <c r="K23" s="179"/>
      <c r="L23" s="186"/>
      <c r="M23" s="187" t="n">
        <v>1</v>
      </c>
      <c r="N23" s="179"/>
      <c r="O23" s="180"/>
      <c r="P23" s="185" t="n">
        <v>1</v>
      </c>
      <c r="Q23" s="179"/>
      <c r="R23" s="179"/>
      <c r="S23" s="179"/>
      <c r="T23" s="179"/>
      <c r="U23" s="180"/>
      <c r="W23" s="159" t="str">
        <f aca="false">IF(D23=Z23,"○","×")</f>
        <v>○</v>
      </c>
      <c r="X23" s="159" t="str">
        <f aca="false">IF(D23=AA23,"○","×")</f>
        <v>○</v>
      </c>
      <c r="Y23" s="159" t="str">
        <f aca="false">IF(D23=AB23,"○","×")</f>
        <v>○</v>
      </c>
      <c r="Z23" s="182" t="n">
        <f aca="false">SUM(E23:L23)</f>
        <v>1</v>
      </c>
      <c r="AA23" s="182" t="n">
        <f aca="false">SUM(M23:O23)</f>
        <v>1</v>
      </c>
      <c r="AB23" s="182" t="n">
        <f aca="false">SUM(P23:U23)</f>
        <v>1</v>
      </c>
    </row>
    <row r="24" customFormat="false" ht="12.75" hidden="false" customHeight="true" outlineLevel="0" collapsed="false">
      <c r="B24" s="172" t="n">
        <v>20</v>
      </c>
      <c r="C24" s="184" t="s">
        <v>40</v>
      </c>
      <c r="D24" s="174"/>
      <c r="E24" s="185"/>
      <c r="F24" s="179"/>
      <c r="G24" s="179"/>
      <c r="H24" s="179"/>
      <c r="I24" s="179"/>
      <c r="J24" s="179"/>
      <c r="K24" s="179"/>
      <c r="L24" s="186"/>
      <c r="M24" s="187"/>
      <c r="N24" s="179"/>
      <c r="O24" s="180"/>
      <c r="P24" s="185"/>
      <c r="Q24" s="179"/>
      <c r="R24" s="179"/>
      <c r="S24" s="179"/>
      <c r="T24" s="179"/>
      <c r="U24" s="180"/>
      <c r="W24" s="159" t="str">
        <f aca="false">IF(D24=Z24,"○","×")</f>
        <v>○</v>
      </c>
      <c r="X24" s="159" t="str">
        <f aca="false">IF(D24=AA24,"○","×")</f>
        <v>○</v>
      </c>
      <c r="Y24" s="159" t="str">
        <f aca="false">IF(D24=AB24,"○","×")</f>
        <v>○</v>
      </c>
      <c r="Z24" s="182" t="n">
        <f aca="false">SUM(E24:L24)</f>
        <v>0</v>
      </c>
      <c r="AA24" s="182" t="n">
        <f aca="false">SUM(M24:O24)</f>
        <v>0</v>
      </c>
      <c r="AB24" s="182" t="n">
        <f aca="false">SUM(P24:U24)</f>
        <v>0</v>
      </c>
    </row>
    <row r="25" customFormat="false" ht="12.75" hidden="false" customHeight="true" outlineLevel="0" collapsed="false">
      <c r="B25" s="172" t="n">
        <v>21</v>
      </c>
      <c r="C25" s="184" t="s">
        <v>41</v>
      </c>
      <c r="D25" s="174"/>
      <c r="E25" s="185"/>
      <c r="F25" s="179"/>
      <c r="G25" s="179"/>
      <c r="H25" s="179"/>
      <c r="I25" s="179"/>
      <c r="J25" s="179"/>
      <c r="K25" s="179"/>
      <c r="L25" s="186"/>
      <c r="M25" s="187"/>
      <c r="N25" s="179"/>
      <c r="O25" s="180"/>
      <c r="P25" s="185"/>
      <c r="Q25" s="179"/>
      <c r="R25" s="179"/>
      <c r="S25" s="179"/>
      <c r="T25" s="179"/>
      <c r="U25" s="180"/>
      <c r="W25" s="159" t="str">
        <f aca="false">IF(D25=Z25,"○","×")</f>
        <v>○</v>
      </c>
      <c r="X25" s="159" t="str">
        <f aca="false">IF(D25=AA25,"○","×")</f>
        <v>○</v>
      </c>
      <c r="Y25" s="159" t="str">
        <f aca="false">IF(D25=AB25,"○","×")</f>
        <v>○</v>
      </c>
      <c r="Z25" s="182" t="n">
        <f aca="false">SUM(E25:L25)</f>
        <v>0</v>
      </c>
      <c r="AA25" s="182" t="n">
        <f aca="false">SUM(M25:O25)</f>
        <v>0</v>
      </c>
      <c r="AB25" s="182" t="n">
        <f aca="false">SUM(P25:U25)</f>
        <v>0</v>
      </c>
    </row>
    <row r="26" customFormat="false" ht="12.75" hidden="false" customHeight="true" outlineLevel="0" collapsed="false">
      <c r="B26" s="172" t="n">
        <v>22</v>
      </c>
      <c r="C26" s="184" t="s">
        <v>42</v>
      </c>
      <c r="D26" s="174" t="n">
        <v>0</v>
      </c>
      <c r="E26" s="185"/>
      <c r="F26" s="179"/>
      <c r="G26" s="179"/>
      <c r="H26" s="179"/>
      <c r="I26" s="179"/>
      <c r="J26" s="179"/>
      <c r="K26" s="179"/>
      <c r="L26" s="186"/>
      <c r="M26" s="187"/>
      <c r="N26" s="179"/>
      <c r="O26" s="180"/>
      <c r="P26" s="185"/>
      <c r="Q26" s="179"/>
      <c r="R26" s="179"/>
      <c r="S26" s="179"/>
      <c r="T26" s="179"/>
      <c r="U26" s="180"/>
      <c r="W26" s="159" t="str">
        <f aca="false">IF(D26=Z26,"○","×")</f>
        <v>○</v>
      </c>
      <c r="X26" s="159" t="str">
        <f aca="false">IF(D26=AA26,"○","×")</f>
        <v>○</v>
      </c>
      <c r="Y26" s="159" t="str">
        <f aca="false">IF(D26=AB26,"○","×")</f>
        <v>○</v>
      </c>
      <c r="Z26" s="182" t="n">
        <f aca="false">SUM(E26:L26)</f>
        <v>0</v>
      </c>
      <c r="AA26" s="182" t="n">
        <f aca="false">SUM(M26:O26)</f>
        <v>0</v>
      </c>
      <c r="AB26" s="182" t="n">
        <f aca="false">SUM(P26:U26)</f>
        <v>0</v>
      </c>
    </row>
    <row r="27" customFormat="false" ht="12.75" hidden="false" customHeight="true" outlineLevel="0" collapsed="false">
      <c r="B27" s="172" t="n">
        <v>23</v>
      </c>
      <c r="C27" s="184" t="s">
        <v>43</v>
      </c>
      <c r="D27" s="174" t="n">
        <v>0</v>
      </c>
      <c r="E27" s="185"/>
      <c r="F27" s="179"/>
      <c r="G27" s="179"/>
      <c r="H27" s="179"/>
      <c r="I27" s="179"/>
      <c r="J27" s="179"/>
      <c r="K27" s="179"/>
      <c r="L27" s="186"/>
      <c r="M27" s="187"/>
      <c r="N27" s="179"/>
      <c r="O27" s="180"/>
      <c r="P27" s="185"/>
      <c r="Q27" s="179"/>
      <c r="R27" s="179"/>
      <c r="S27" s="179"/>
      <c r="T27" s="179"/>
      <c r="U27" s="180"/>
      <c r="W27" s="159" t="str">
        <f aca="false">IF(D27=Z27,"○","×")</f>
        <v>○</v>
      </c>
      <c r="X27" s="159" t="str">
        <f aca="false">IF(D27=AA27,"○","×")</f>
        <v>○</v>
      </c>
      <c r="Y27" s="159" t="str">
        <f aca="false">IF(D27=AB27,"○","×")</f>
        <v>○</v>
      </c>
      <c r="Z27" s="182" t="n">
        <f aca="false">SUM(E27:L27)</f>
        <v>0</v>
      </c>
      <c r="AA27" s="182" t="n">
        <f aca="false">SUM(M27:O27)</f>
        <v>0</v>
      </c>
      <c r="AB27" s="182" t="n">
        <f aca="false">SUM(P27:U27)</f>
        <v>0</v>
      </c>
    </row>
    <row r="28" customFormat="false" ht="12.75" hidden="false" customHeight="true" outlineLevel="0" collapsed="false">
      <c r="B28" s="172" t="n">
        <v>24</v>
      </c>
      <c r="C28" s="184" t="s">
        <v>44</v>
      </c>
      <c r="D28" s="174" t="n">
        <v>0</v>
      </c>
      <c r="E28" s="185"/>
      <c r="F28" s="179"/>
      <c r="G28" s="179"/>
      <c r="H28" s="179"/>
      <c r="I28" s="179"/>
      <c r="J28" s="179"/>
      <c r="K28" s="179"/>
      <c r="L28" s="186"/>
      <c r="M28" s="187"/>
      <c r="N28" s="179"/>
      <c r="O28" s="180"/>
      <c r="P28" s="185"/>
      <c r="Q28" s="179"/>
      <c r="R28" s="179"/>
      <c r="S28" s="179"/>
      <c r="T28" s="179"/>
      <c r="U28" s="180"/>
      <c r="W28" s="159" t="str">
        <f aca="false">IF(D28=Z28,"○","×")</f>
        <v>○</v>
      </c>
      <c r="X28" s="159" t="str">
        <f aca="false">IF(D28=AA28,"○","×")</f>
        <v>○</v>
      </c>
      <c r="Y28" s="159" t="str">
        <f aca="false">IF(D28=AB28,"○","×")</f>
        <v>○</v>
      </c>
      <c r="Z28" s="182" t="n">
        <f aca="false">SUM(E28:L28)</f>
        <v>0</v>
      </c>
      <c r="AA28" s="182" t="n">
        <f aca="false">SUM(M28:O28)</f>
        <v>0</v>
      </c>
      <c r="AB28" s="182" t="n">
        <f aca="false">SUM(P28:U28)</f>
        <v>0</v>
      </c>
    </row>
    <row r="29" customFormat="false" ht="12.75" hidden="false" customHeight="true" outlineLevel="0" collapsed="false">
      <c r="B29" s="172" t="n">
        <v>25</v>
      </c>
      <c r="C29" s="184" t="s">
        <v>45</v>
      </c>
      <c r="D29" s="174" t="n">
        <v>0</v>
      </c>
      <c r="E29" s="185"/>
      <c r="F29" s="179"/>
      <c r="G29" s="179"/>
      <c r="H29" s="179"/>
      <c r="I29" s="179"/>
      <c r="J29" s="179"/>
      <c r="K29" s="179"/>
      <c r="L29" s="186"/>
      <c r="M29" s="187"/>
      <c r="N29" s="179"/>
      <c r="O29" s="180"/>
      <c r="P29" s="185"/>
      <c r="Q29" s="179"/>
      <c r="R29" s="179"/>
      <c r="S29" s="179"/>
      <c r="T29" s="179"/>
      <c r="U29" s="180"/>
      <c r="W29" s="159" t="str">
        <f aca="false">IF(D29=Z29,"○","×")</f>
        <v>○</v>
      </c>
      <c r="X29" s="159" t="str">
        <f aca="false">IF(D29=AA29,"○","×")</f>
        <v>○</v>
      </c>
      <c r="Y29" s="159" t="str">
        <f aca="false">IF(D29=AB29,"○","×")</f>
        <v>○</v>
      </c>
      <c r="Z29" s="182" t="n">
        <f aca="false">SUM(E29:L29)</f>
        <v>0</v>
      </c>
      <c r="AA29" s="182" t="n">
        <f aca="false">SUM(M29:O29)</f>
        <v>0</v>
      </c>
      <c r="AB29" s="182" t="n">
        <f aca="false">SUM(P29:U29)</f>
        <v>0</v>
      </c>
    </row>
    <row r="30" customFormat="false" ht="12.75" hidden="false" customHeight="true" outlineLevel="0" collapsed="false">
      <c r="B30" s="203" t="s">
        <v>46</v>
      </c>
      <c r="C30" s="203"/>
      <c r="D30" s="204" t="n">
        <f aca="false">SUM(D5:D18)</f>
        <v>6</v>
      </c>
      <c r="E30" s="205" t="n">
        <f aca="false">SUM(E5:E18)</f>
        <v>1</v>
      </c>
      <c r="F30" s="206" t="n">
        <f aca="false">SUM(F5:F18)</f>
        <v>4</v>
      </c>
      <c r="G30" s="206" t="n">
        <f aca="false">SUM(G5:G18)</f>
        <v>1</v>
      </c>
      <c r="H30" s="206" t="n">
        <f aca="false">SUM(H5:H18)</f>
        <v>0</v>
      </c>
      <c r="I30" s="206" t="n">
        <f aca="false">SUM(I5:I18)</f>
        <v>0</v>
      </c>
      <c r="J30" s="206" t="n">
        <f aca="false">SUM(J5:J18)</f>
        <v>0</v>
      </c>
      <c r="K30" s="206" t="n">
        <f aca="false">SUM(K5:K18)</f>
        <v>0</v>
      </c>
      <c r="L30" s="207" t="n">
        <f aca="false">SUM(L5:L18)</f>
        <v>0</v>
      </c>
      <c r="M30" s="208" t="n">
        <f aca="false">SUM(M5:M18)</f>
        <v>4</v>
      </c>
      <c r="N30" s="206" t="n">
        <f aca="false">SUM(N5:N18)</f>
        <v>2</v>
      </c>
      <c r="O30" s="207" t="n">
        <f aca="false">SUM(O5:O18)</f>
        <v>0</v>
      </c>
      <c r="P30" s="208" t="n">
        <f aca="false">SUM(P5:P18)</f>
        <v>5</v>
      </c>
      <c r="Q30" s="206" t="n">
        <f aca="false">SUM(Q5:Q18)</f>
        <v>1</v>
      </c>
      <c r="R30" s="206" t="n">
        <f aca="false">SUM(R5:R18)</f>
        <v>0</v>
      </c>
      <c r="S30" s="206" t="n">
        <f aca="false">SUM(S5:S18)</f>
        <v>0</v>
      </c>
      <c r="T30" s="206" t="n">
        <f aca="false">SUM(T5:T18)</f>
        <v>0</v>
      </c>
      <c r="U30" s="207" t="n">
        <f aca="false">SUM(U5:U18)</f>
        <v>0</v>
      </c>
      <c r="W30" s="159" t="str">
        <f aca="false">IF(D30=Z30,"○","×")</f>
        <v>○</v>
      </c>
      <c r="X30" s="159" t="str">
        <f aca="false">IF(D30=AA30,"○","×")</f>
        <v>○</v>
      </c>
      <c r="Y30" s="159" t="str">
        <f aca="false">IF(D30=AB30,"○","×")</f>
        <v>○</v>
      </c>
      <c r="Z30" s="182" t="n">
        <f aca="false">SUM(E30:L30)</f>
        <v>6</v>
      </c>
      <c r="AA30" s="182" t="n">
        <f aca="false">SUM(M30:O30)</f>
        <v>6</v>
      </c>
      <c r="AB30" s="182" t="n">
        <f aca="false">SUM(P30:U30)</f>
        <v>6</v>
      </c>
    </row>
    <row r="31" customFormat="false" ht="12.75" hidden="false" customHeight="true" outlineLevel="0" collapsed="false">
      <c r="B31" s="209" t="s">
        <v>47</v>
      </c>
      <c r="C31" s="209"/>
      <c r="D31" s="210" t="n">
        <f aca="false">SUM(D19:D29)</f>
        <v>1</v>
      </c>
      <c r="E31" s="211" t="n">
        <f aca="false">SUM(E19:E29)</f>
        <v>0</v>
      </c>
      <c r="F31" s="212" t="n">
        <f aca="false">SUM(F19:F29)</f>
        <v>0</v>
      </c>
      <c r="G31" s="212" t="n">
        <f aca="false">SUM(G19:G29)</f>
        <v>0</v>
      </c>
      <c r="H31" s="212" t="n">
        <f aca="false">SUM(H19:H29)</f>
        <v>0</v>
      </c>
      <c r="I31" s="212" t="n">
        <f aca="false">SUM(I19:I29)</f>
        <v>1</v>
      </c>
      <c r="J31" s="212" t="n">
        <f aca="false">SUM(J19:J29)</f>
        <v>0</v>
      </c>
      <c r="K31" s="212" t="n">
        <f aca="false">SUM(K19:K29)</f>
        <v>0</v>
      </c>
      <c r="L31" s="213" t="n">
        <f aca="false">SUM(L19:L29)</f>
        <v>0</v>
      </c>
      <c r="M31" s="214" t="n">
        <f aca="false">SUM(M19:M29)</f>
        <v>1</v>
      </c>
      <c r="N31" s="212" t="n">
        <f aca="false">SUM(N19:N29)</f>
        <v>0</v>
      </c>
      <c r="O31" s="213" t="n">
        <f aca="false">SUM(O19:O29)</f>
        <v>0</v>
      </c>
      <c r="P31" s="214" t="n">
        <f aca="false">SUM(P19:P29)</f>
        <v>1</v>
      </c>
      <c r="Q31" s="212" t="n">
        <f aca="false">SUM(Q19:Q29)</f>
        <v>0</v>
      </c>
      <c r="R31" s="212" t="n">
        <f aca="false">SUM(R19:R29)</f>
        <v>0</v>
      </c>
      <c r="S31" s="212" t="n">
        <f aca="false">SUM(S19:S29)</f>
        <v>0</v>
      </c>
      <c r="T31" s="212" t="n">
        <f aca="false">SUM(T19:T29)</f>
        <v>0</v>
      </c>
      <c r="U31" s="213" t="n">
        <f aca="false">SUM(U19:U29)</f>
        <v>0</v>
      </c>
      <c r="W31" s="159" t="str">
        <f aca="false">IF(D31=Z31,"○","×")</f>
        <v>○</v>
      </c>
      <c r="X31" s="159" t="str">
        <f aca="false">IF(D31=AA31,"○","×")</f>
        <v>○</v>
      </c>
      <c r="Y31" s="159" t="str">
        <f aca="false">IF(D31=AB31,"○","×")</f>
        <v>○</v>
      </c>
      <c r="Z31" s="182" t="n">
        <f aca="false">SUM(E31:L31)</f>
        <v>1</v>
      </c>
      <c r="AA31" s="182" t="n">
        <f aca="false">SUM(M31:O31)</f>
        <v>1</v>
      </c>
      <c r="AB31" s="182" t="n">
        <f aca="false">SUM(P31:U31)</f>
        <v>1</v>
      </c>
    </row>
    <row r="32" customFormat="false" ht="12.75" hidden="false" customHeight="true" outlineLevel="0" collapsed="false">
      <c r="B32" s="215" t="s">
        <v>48</v>
      </c>
      <c r="C32" s="215"/>
      <c r="D32" s="197" t="n">
        <f aca="false">D30+D31</f>
        <v>7</v>
      </c>
      <c r="E32" s="216" t="n">
        <f aca="false">E30+E31</f>
        <v>1</v>
      </c>
      <c r="F32" s="217" t="n">
        <f aca="false">F30+F31</f>
        <v>4</v>
      </c>
      <c r="G32" s="217" t="n">
        <f aca="false">G30+G31</f>
        <v>1</v>
      </c>
      <c r="H32" s="217" t="n">
        <f aca="false">H30+H31</f>
        <v>0</v>
      </c>
      <c r="I32" s="217" t="n">
        <f aca="false">I30+I31</f>
        <v>1</v>
      </c>
      <c r="J32" s="217" t="n">
        <f aca="false">J30+J31</f>
        <v>0</v>
      </c>
      <c r="K32" s="217" t="n">
        <f aca="false">K30+K31</f>
        <v>0</v>
      </c>
      <c r="L32" s="218" t="n">
        <f aca="false">L30+L31</f>
        <v>0</v>
      </c>
      <c r="M32" s="219" t="n">
        <f aca="false">M30+M31</f>
        <v>5</v>
      </c>
      <c r="N32" s="217" t="n">
        <f aca="false">N30+N31</f>
        <v>2</v>
      </c>
      <c r="O32" s="218" t="n">
        <f aca="false">O30+O31</f>
        <v>0</v>
      </c>
      <c r="P32" s="219" t="n">
        <f aca="false">P30+P31</f>
        <v>6</v>
      </c>
      <c r="Q32" s="217" t="n">
        <f aca="false">Q30+Q31</f>
        <v>1</v>
      </c>
      <c r="R32" s="217" t="n">
        <f aca="false">R30+R31</f>
        <v>0</v>
      </c>
      <c r="S32" s="217" t="n">
        <f aca="false">S30+S31</f>
        <v>0</v>
      </c>
      <c r="T32" s="217" t="n">
        <f aca="false">T30+T31</f>
        <v>0</v>
      </c>
      <c r="U32" s="218" t="n">
        <f aca="false">U30+U31</f>
        <v>0</v>
      </c>
      <c r="W32" s="159" t="str">
        <f aca="false">IF(D32=Z32,"○","×")</f>
        <v>○</v>
      </c>
      <c r="X32" s="159" t="str">
        <f aca="false">IF(D32=AA32,"○","×")</f>
        <v>○</v>
      </c>
      <c r="Y32" s="159" t="str">
        <f aca="false">IF(D32=AB32,"○","×")</f>
        <v>○</v>
      </c>
      <c r="Z32" s="182" t="n">
        <f aca="false">SUM(E32:L32)</f>
        <v>7</v>
      </c>
      <c r="AA32" s="182" t="n">
        <f aca="false">SUM(M32:O32)</f>
        <v>7</v>
      </c>
      <c r="AB32" s="182" t="n">
        <f aca="false">SUM(P32:U32)</f>
        <v>7</v>
      </c>
    </row>
    <row r="33" customFormat="false" ht="11.25" hidden="false" customHeight="true" outlineLevel="0" collapsed="false"/>
    <row r="34" customFormat="false" ht="11.25" hidden="false" customHeight="true" outlineLevel="0" collapsed="false"/>
  </sheetData>
  <mergeCells count="8">
    <mergeCell ref="B3:C4"/>
    <mergeCell ref="D3:D4"/>
    <mergeCell ref="E3:L3"/>
    <mergeCell ref="M3:O3"/>
    <mergeCell ref="P3:U3"/>
    <mergeCell ref="B30:C30"/>
    <mergeCell ref="B31:C31"/>
    <mergeCell ref="B32:C32"/>
  </mergeCells>
  <printOptions headings="false" gridLines="false" gridLinesSet="true" horizontalCentered="true" verticalCentered="true"/>
  <pageMargins left="0.4" right="0.55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AP43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AC8" activeCellId="0" sqref="AC8"/>
    </sheetView>
  </sheetViews>
  <sheetFormatPr defaultColWidth="8.9921875" defaultRowHeight="11.25" zeroHeight="false" outlineLevelRow="0" outlineLevelCol="0"/>
  <cols>
    <col collapsed="false" customWidth="true" hidden="false" outlineLevel="0" max="1" min="1" style="220" width="6.25"/>
    <col collapsed="false" customWidth="true" hidden="false" outlineLevel="0" max="2" min="2" style="220" width="3.75"/>
    <col collapsed="false" customWidth="true" hidden="false" outlineLevel="0" max="3" min="3" style="221" width="11.24"/>
    <col collapsed="false" customWidth="true" hidden="false" outlineLevel="0" max="13" min="4" style="220" width="10.87"/>
    <col collapsed="false" customWidth="true" hidden="false" outlineLevel="0" max="14" min="14" style="220" width="6.12"/>
    <col collapsed="false" customWidth="true" hidden="false" outlineLevel="0" max="15" min="15" style="220" width="3.75"/>
    <col collapsed="false" customWidth="true" hidden="false" outlineLevel="0" max="16" min="16" style="220" width="11.24"/>
    <col collapsed="false" customWidth="true" hidden="false" outlineLevel="0" max="40" min="17" style="220" width="5.25"/>
    <col collapsed="false" customWidth="true" hidden="false" outlineLevel="0" max="41" min="41" style="220" width="3.49"/>
    <col collapsed="false" customWidth="false" hidden="false" outlineLevel="0" max="257" min="42" style="220" width="8.99"/>
  </cols>
  <sheetData>
    <row r="1" customFormat="false" ht="14.25" hidden="false" customHeight="false" outlineLevel="0" collapsed="false">
      <c r="B1" s="160" t="s">
        <v>89</v>
      </c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3"/>
      <c r="Q1" s="222"/>
      <c r="R1" s="222"/>
      <c r="S1" s="222"/>
      <c r="T1" s="222"/>
      <c r="U1" s="222"/>
      <c r="V1" s="222"/>
      <c r="W1" s="222"/>
    </row>
    <row r="2" customFormat="false" ht="13.5" hidden="false" customHeight="true" outlineLevel="0" collapsed="false">
      <c r="N2" s="224"/>
    </row>
    <row r="3" s="225" customFormat="true" ht="13.5" hidden="false" customHeight="true" outlineLevel="0" collapsed="false">
      <c r="B3" s="226" t="s">
        <v>90</v>
      </c>
      <c r="C3" s="227" t="s">
        <v>91</v>
      </c>
      <c r="D3" s="228" t="s">
        <v>92</v>
      </c>
      <c r="E3" s="228"/>
      <c r="F3" s="228"/>
      <c r="G3" s="229" t="s">
        <v>93</v>
      </c>
      <c r="H3" s="229"/>
      <c r="I3" s="229"/>
      <c r="J3" s="230" t="s">
        <v>94</v>
      </c>
      <c r="K3" s="230"/>
      <c r="L3" s="230"/>
      <c r="M3" s="230"/>
      <c r="N3" s="231"/>
      <c r="O3" s="226" t="s">
        <v>90</v>
      </c>
      <c r="P3" s="232" t="s">
        <v>91</v>
      </c>
      <c r="Q3" s="229" t="s">
        <v>95</v>
      </c>
      <c r="R3" s="229"/>
      <c r="S3" s="229"/>
      <c r="T3" s="229"/>
      <c r="U3" s="229"/>
      <c r="V3" s="229"/>
      <c r="W3" s="229"/>
      <c r="X3" s="233" t="s">
        <v>96</v>
      </c>
      <c r="Y3" s="233"/>
      <c r="Z3" s="233"/>
      <c r="AA3" s="233"/>
      <c r="AB3" s="233"/>
      <c r="AC3" s="233"/>
      <c r="AD3" s="233"/>
      <c r="AE3" s="229" t="s">
        <v>97</v>
      </c>
      <c r="AF3" s="229"/>
      <c r="AG3" s="229"/>
      <c r="AH3" s="229"/>
      <c r="AI3" s="229"/>
      <c r="AJ3" s="234" t="s">
        <v>98</v>
      </c>
      <c r="AK3" s="234"/>
      <c r="AL3" s="234"/>
      <c r="AM3" s="234"/>
      <c r="AN3" s="234"/>
      <c r="AP3" s="235"/>
    </row>
    <row r="4" s="225" customFormat="true" ht="11.25" hidden="false" customHeight="true" outlineLevel="0" collapsed="false">
      <c r="B4" s="226"/>
      <c r="C4" s="227"/>
      <c r="D4" s="236" t="s">
        <v>99</v>
      </c>
      <c r="E4" s="237" t="s">
        <v>100</v>
      </c>
      <c r="F4" s="237" t="s">
        <v>101</v>
      </c>
      <c r="G4" s="237" t="s">
        <v>99</v>
      </c>
      <c r="H4" s="237" t="s">
        <v>100</v>
      </c>
      <c r="I4" s="237" t="s">
        <v>101</v>
      </c>
      <c r="J4" s="230"/>
      <c r="K4" s="230"/>
      <c r="L4" s="230"/>
      <c r="M4" s="230"/>
      <c r="N4" s="231"/>
      <c r="O4" s="226"/>
      <c r="P4" s="232"/>
      <c r="Q4" s="238" t="s">
        <v>102</v>
      </c>
      <c r="R4" s="238" t="s">
        <v>103</v>
      </c>
      <c r="S4" s="238" t="s">
        <v>104</v>
      </c>
      <c r="T4" s="238" t="s">
        <v>105</v>
      </c>
      <c r="U4" s="238" t="s">
        <v>106</v>
      </c>
      <c r="V4" s="238" t="s">
        <v>107</v>
      </c>
      <c r="W4" s="239" t="s">
        <v>108</v>
      </c>
      <c r="X4" s="240" t="s">
        <v>109</v>
      </c>
      <c r="Y4" s="238" t="s">
        <v>110</v>
      </c>
      <c r="Z4" s="238" t="s">
        <v>111</v>
      </c>
      <c r="AA4" s="238" t="s">
        <v>112</v>
      </c>
      <c r="AB4" s="238" t="s">
        <v>113</v>
      </c>
      <c r="AC4" s="238" t="s">
        <v>114</v>
      </c>
      <c r="AD4" s="241" t="s">
        <v>108</v>
      </c>
      <c r="AE4" s="242" t="s">
        <v>115</v>
      </c>
      <c r="AF4" s="242" t="s">
        <v>116</v>
      </c>
      <c r="AG4" s="242" t="s">
        <v>117</v>
      </c>
      <c r="AH4" s="242" t="s">
        <v>118</v>
      </c>
      <c r="AI4" s="239" t="s">
        <v>108</v>
      </c>
      <c r="AJ4" s="243" t="s">
        <v>119</v>
      </c>
      <c r="AK4" s="242" t="s">
        <v>120</v>
      </c>
      <c r="AL4" s="242" t="s">
        <v>121</v>
      </c>
      <c r="AM4" s="242" t="s">
        <v>122</v>
      </c>
      <c r="AN4" s="239" t="s">
        <v>108</v>
      </c>
      <c r="AP4" s="235"/>
    </row>
    <row r="5" s="225" customFormat="true" ht="56.25" hidden="false" customHeight="true" outlineLevel="0" collapsed="false">
      <c r="B5" s="226"/>
      <c r="C5" s="227"/>
      <c r="D5" s="236"/>
      <c r="E5" s="237"/>
      <c r="F5" s="237"/>
      <c r="G5" s="237"/>
      <c r="H5" s="237"/>
      <c r="I5" s="237"/>
      <c r="J5" s="244"/>
      <c r="K5" s="237" t="s">
        <v>123</v>
      </c>
      <c r="L5" s="237" t="s">
        <v>124</v>
      </c>
      <c r="M5" s="237" t="s">
        <v>125</v>
      </c>
      <c r="N5" s="245"/>
      <c r="O5" s="226"/>
      <c r="P5" s="232"/>
      <c r="Q5" s="238"/>
      <c r="R5" s="238"/>
      <c r="S5" s="238"/>
      <c r="T5" s="238"/>
      <c r="U5" s="238"/>
      <c r="V5" s="238"/>
      <c r="W5" s="239"/>
      <c r="X5" s="240"/>
      <c r="Y5" s="238"/>
      <c r="Z5" s="238"/>
      <c r="AA5" s="238"/>
      <c r="AB5" s="238"/>
      <c r="AC5" s="238"/>
      <c r="AD5" s="241"/>
      <c r="AE5" s="242"/>
      <c r="AF5" s="242"/>
      <c r="AG5" s="242"/>
      <c r="AH5" s="242"/>
      <c r="AI5" s="239"/>
      <c r="AJ5" s="243"/>
      <c r="AK5" s="242"/>
      <c r="AL5" s="242"/>
      <c r="AM5" s="242"/>
      <c r="AN5" s="239"/>
      <c r="AP5" s="235"/>
    </row>
    <row r="6" customFormat="false" ht="13.5" hidden="false" customHeight="true" outlineLevel="0" collapsed="false">
      <c r="B6" s="246" t="n">
        <v>1</v>
      </c>
      <c r="C6" s="247" t="s">
        <v>17</v>
      </c>
      <c r="D6" s="248" t="n">
        <v>41</v>
      </c>
      <c r="E6" s="249" t="n">
        <v>21</v>
      </c>
      <c r="F6" s="249" t="n">
        <v>2</v>
      </c>
      <c r="G6" s="249" t="n">
        <v>50</v>
      </c>
      <c r="H6" s="249" t="n">
        <v>3</v>
      </c>
      <c r="I6" s="249"/>
      <c r="J6" s="249" t="n">
        <v>122</v>
      </c>
      <c r="K6" s="249" t="n">
        <v>39</v>
      </c>
      <c r="L6" s="249"/>
      <c r="M6" s="249"/>
      <c r="N6" s="250"/>
      <c r="O6" s="251" t="n">
        <v>1</v>
      </c>
      <c r="P6" s="252" t="s">
        <v>17</v>
      </c>
      <c r="Q6" s="249" t="n">
        <v>7</v>
      </c>
      <c r="R6" s="249" t="n">
        <v>13</v>
      </c>
      <c r="S6" s="249" t="n">
        <v>7</v>
      </c>
      <c r="T6" s="249" t="n">
        <v>8</v>
      </c>
      <c r="U6" s="249" t="n">
        <v>1</v>
      </c>
      <c r="V6" s="249" t="n">
        <v>5</v>
      </c>
      <c r="W6" s="253" t="n">
        <f aca="false">SUM(Q6:V6)</f>
        <v>41</v>
      </c>
      <c r="X6" s="254" t="n">
        <v>21</v>
      </c>
      <c r="Y6" s="249"/>
      <c r="Z6" s="249"/>
      <c r="AA6" s="249"/>
      <c r="AB6" s="249"/>
      <c r="AC6" s="249"/>
      <c r="AD6" s="255" t="n">
        <f aca="false">SUM(X6:AC6)</f>
        <v>21</v>
      </c>
      <c r="AE6" s="249" t="n">
        <v>3</v>
      </c>
      <c r="AF6" s="249" t="n">
        <v>15</v>
      </c>
      <c r="AG6" s="249" t="n">
        <v>2</v>
      </c>
      <c r="AH6" s="249" t="n">
        <v>1</v>
      </c>
      <c r="AI6" s="253" t="n">
        <f aca="false">SUM(AE6:AH6)</f>
        <v>21</v>
      </c>
      <c r="AJ6" s="254"/>
      <c r="AK6" s="249" t="n">
        <v>1</v>
      </c>
      <c r="AL6" s="249" t="n">
        <v>1</v>
      </c>
      <c r="AM6" s="249"/>
      <c r="AN6" s="253" t="n">
        <f aca="false">SUM(AJ6:AM6)</f>
        <v>2</v>
      </c>
    </row>
    <row r="7" customFormat="false" ht="13.5" hidden="false" customHeight="true" outlineLevel="0" collapsed="false">
      <c r="B7" s="256" t="n">
        <v>2</v>
      </c>
      <c r="C7" s="257" t="s">
        <v>21</v>
      </c>
      <c r="D7" s="258" t="n">
        <v>20</v>
      </c>
      <c r="E7" s="259" t="n">
        <v>5</v>
      </c>
      <c r="F7" s="259"/>
      <c r="G7" s="259" t="n">
        <v>21</v>
      </c>
      <c r="H7" s="259" t="n">
        <v>32</v>
      </c>
      <c r="I7" s="259"/>
      <c r="J7" s="259" t="n">
        <v>54</v>
      </c>
      <c r="K7" s="259" t="n">
        <v>20</v>
      </c>
      <c r="L7" s="259"/>
      <c r="M7" s="259"/>
      <c r="N7" s="250"/>
      <c r="O7" s="260" t="n">
        <v>2</v>
      </c>
      <c r="P7" s="261" t="s">
        <v>21</v>
      </c>
      <c r="Q7" s="259"/>
      <c r="R7" s="259" t="n">
        <v>6</v>
      </c>
      <c r="S7" s="259" t="n">
        <v>6</v>
      </c>
      <c r="T7" s="259" t="n">
        <v>1</v>
      </c>
      <c r="U7" s="259" t="n">
        <v>3</v>
      </c>
      <c r="V7" s="259" t="n">
        <v>4</v>
      </c>
      <c r="W7" s="259" t="n">
        <f aca="false">SUM(Q7:V7)</f>
        <v>20</v>
      </c>
      <c r="X7" s="262" t="n">
        <v>5</v>
      </c>
      <c r="Y7" s="259"/>
      <c r="Z7" s="259"/>
      <c r="AA7" s="259"/>
      <c r="AB7" s="259"/>
      <c r="AC7" s="259"/>
      <c r="AD7" s="260" t="n">
        <f aca="false">SUM(X7:AC7)</f>
        <v>5</v>
      </c>
      <c r="AE7" s="259"/>
      <c r="AF7" s="259"/>
      <c r="AG7" s="259" t="n">
        <v>2</v>
      </c>
      <c r="AH7" s="259" t="n">
        <v>3</v>
      </c>
      <c r="AI7" s="259" t="n">
        <f aca="false">SUM(AE7:AH7)</f>
        <v>5</v>
      </c>
      <c r="AJ7" s="262"/>
      <c r="AK7" s="259"/>
      <c r="AL7" s="259"/>
      <c r="AM7" s="259"/>
      <c r="AN7" s="259" t="n">
        <f aca="false">SUM(AJ7:AM7)</f>
        <v>0</v>
      </c>
    </row>
    <row r="8" customFormat="false" ht="13.5" hidden="false" customHeight="true" outlineLevel="0" collapsed="false">
      <c r="B8" s="256" t="n">
        <v>3</v>
      </c>
      <c r="C8" s="257" t="s">
        <v>23</v>
      </c>
      <c r="D8" s="258" t="n">
        <v>22</v>
      </c>
      <c r="E8" s="259" t="n">
        <v>4</v>
      </c>
      <c r="F8" s="259"/>
      <c r="G8" s="259" t="n">
        <v>21</v>
      </c>
      <c r="H8" s="259" t="n">
        <v>5</v>
      </c>
      <c r="I8" s="259"/>
      <c r="J8" s="259" t="n">
        <v>52</v>
      </c>
      <c r="K8" s="259" t="n">
        <v>22</v>
      </c>
      <c r="L8" s="259"/>
      <c r="M8" s="259"/>
      <c r="N8" s="250"/>
      <c r="O8" s="260" t="n">
        <v>3</v>
      </c>
      <c r="P8" s="261" t="s">
        <v>23</v>
      </c>
      <c r="Q8" s="259" t="n">
        <v>2</v>
      </c>
      <c r="R8" s="259" t="n">
        <v>3</v>
      </c>
      <c r="S8" s="259" t="n">
        <v>9</v>
      </c>
      <c r="T8" s="259" t="n">
        <v>6</v>
      </c>
      <c r="U8" s="259" t="n">
        <v>2</v>
      </c>
      <c r="V8" s="259"/>
      <c r="W8" s="259" t="n">
        <f aca="false">SUM(Q8:V8)</f>
        <v>22</v>
      </c>
      <c r="X8" s="262" t="n">
        <v>4</v>
      </c>
      <c r="Y8" s="259"/>
      <c r="Z8" s="259"/>
      <c r="AA8" s="259"/>
      <c r="AB8" s="259"/>
      <c r="AC8" s="259"/>
      <c r="AD8" s="260" t="n">
        <f aca="false">SUM(X8:AC8)</f>
        <v>4</v>
      </c>
      <c r="AE8" s="259"/>
      <c r="AF8" s="259" t="n">
        <v>4</v>
      </c>
      <c r="AG8" s="259"/>
      <c r="AH8" s="259"/>
      <c r="AI8" s="259" t="n">
        <f aca="false">SUM(AE8:AH8)</f>
        <v>4</v>
      </c>
      <c r="AJ8" s="262"/>
      <c r="AK8" s="259"/>
      <c r="AL8" s="259"/>
      <c r="AM8" s="259"/>
      <c r="AN8" s="259" t="n">
        <f aca="false">SUM(AJ8:AM8)</f>
        <v>0</v>
      </c>
    </row>
    <row r="9" customFormat="false" ht="13.5" hidden="false" customHeight="true" outlineLevel="0" collapsed="false">
      <c r="B9" s="256" t="n">
        <v>4</v>
      </c>
      <c r="C9" s="257" t="s">
        <v>24</v>
      </c>
      <c r="D9" s="258" t="n">
        <v>4</v>
      </c>
      <c r="E9" s="259" t="n">
        <v>3</v>
      </c>
      <c r="F9" s="259"/>
      <c r="G9" s="259" t="n">
        <v>10</v>
      </c>
      <c r="H9" s="259" t="n">
        <v>16</v>
      </c>
      <c r="I9" s="259"/>
      <c r="J9" s="259" t="n">
        <v>30</v>
      </c>
      <c r="K9" s="259" t="n">
        <v>4</v>
      </c>
      <c r="L9" s="259"/>
      <c r="M9" s="259"/>
      <c r="N9" s="250"/>
      <c r="O9" s="260" t="n">
        <v>4</v>
      </c>
      <c r="P9" s="261" t="s">
        <v>24</v>
      </c>
      <c r="Q9" s="259"/>
      <c r="R9" s="259"/>
      <c r="S9" s="259" t="n">
        <v>2</v>
      </c>
      <c r="T9" s="259" t="n">
        <v>2</v>
      </c>
      <c r="U9" s="259"/>
      <c r="V9" s="259"/>
      <c r="W9" s="259" t="n">
        <f aca="false">SUM(Q9:V9)</f>
        <v>4</v>
      </c>
      <c r="X9" s="262" t="n">
        <v>3</v>
      </c>
      <c r="Y9" s="259"/>
      <c r="Z9" s="259"/>
      <c r="AA9" s="259"/>
      <c r="AB9" s="259"/>
      <c r="AC9" s="259"/>
      <c r="AD9" s="260" t="n">
        <f aca="false">SUM(X9:AC9)</f>
        <v>3</v>
      </c>
      <c r="AE9" s="259" t="n">
        <v>1</v>
      </c>
      <c r="AF9" s="259" t="n">
        <v>1</v>
      </c>
      <c r="AG9" s="259"/>
      <c r="AH9" s="259" t="n">
        <v>1</v>
      </c>
      <c r="AI9" s="259" t="n">
        <f aca="false">SUM(AE9:AH9)</f>
        <v>3</v>
      </c>
      <c r="AJ9" s="262"/>
      <c r="AK9" s="259"/>
      <c r="AL9" s="259"/>
      <c r="AM9" s="259"/>
      <c r="AN9" s="259" t="n">
        <f aca="false">SUM(AJ9:AM9)</f>
        <v>0</v>
      </c>
    </row>
    <row r="10" customFormat="false" ht="13.5" hidden="false" customHeight="true" outlineLevel="0" collapsed="false">
      <c r="B10" s="256" t="n">
        <v>5</v>
      </c>
      <c r="C10" s="257" t="s">
        <v>25</v>
      </c>
      <c r="D10" s="258" t="n">
        <v>11</v>
      </c>
      <c r="E10" s="259" t="n">
        <v>7</v>
      </c>
      <c r="F10" s="259"/>
      <c r="G10" s="259" t="n">
        <v>9</v>
      </c>
      <c r="H10" s="259" t="n">
        <v>18</v>
      </c>
      <c r="I10" s="259"/>
      <c r="J10" s="259" t="n">
        <v>33</v>
      </c>
      <c r="K10" s="259" t="n">
        <v>11</v>
      </c>
      <c r="L10" s="259"/>
      <c r="M10" s="259"/>
      <c r="N10" s="250"/>
      <c r="O10" s="260" t="n">
        <v>5</v>
      </c>
      <c r="P10" s="261" t="s">
        <v>25</v>
      </c>
      <c r="Q10" s="259"/>
      <c r="R10" s="259" t="n">
        <v>6</v>
      </c>
      <c r="S10" s="259" t="n">
        <v>2</v>
      </c>
      <c r="T10" s="259" t="n">
        <v>1</v>
      </c>
      <c r="U10" s="259"/>
      <c r="V10" s="259" t="n">
        <v>2</v>
      </c>
      <c r="W10" s="259" t="n">
        <f aca="false">SUM(Q10:V10)</f>
        <v>11</v>
      </c>
      <c r="X10" s="262" t="n">
        <v>7</v>
      </c>
      <c r="Y10" s="259"/>
      <c r="Z10" s="259"/>
      <c r="AA10" s="259"/>
      <c r="AB10" s="259"/>
      <c r="AC10" s="259"/>
      <c r="AD10" s="260" t="n">
        <f aca="false">SUM(X10:AC10)</f>
        <v>7</v>
      </c>
      <c r="AE10" s="259"/>
      <c r="AF10" s="259" t="n">
        <v>4</v>
      </c>
      <c r="AG10" s="259"/>
      <c r="AH10" s="259" t="n">
        <v>3</v>
      </c>
      <c r="AI10" s="259" t="n">
        <f aca="false">SUM(AE10:AH10)</f>
        <v>7</v>
      </c>
      <c r="AJ10" s="262"/>
      <c r="AK10" s="259"/>
      <c r="AL10" s="259"/>
      <c r="AM10" s="259"/>
      <c r="AN10" s="259" t="n">
        <f aca="false">SUM(AJ10:AM10)</f>
        <v>0</v>
      </c>
    </row>
    <row r="11" customFormat="false" ht="13.5" hidden="false" customHeight="true" outlineLevel="0" collapsed="false">
      <c r="B11" s="256" t="n">
        <v>6</v>
      </c>
      <c r="C11" s="257" t="s">
        <v>26</v>
      </c>
      <c r="D11" s="258" t="n">
        <v>15</v>
      </c>
      <c r="E11" s="259" t="n">
        <v>7</v>
      </c>
      <c r="F11" s="259"/>
      <c r="G11" s="259" t="n">
        <v>8</v>
      </c>
      <c r="H11" s="259" t="n">
        <v>23</v>
      </c>
      <c r="I11" s="259"/>
      <c r="J11" s="259" t="n">
        <v>35</v>
      </c>
      <c r="K11" s="259" t="n">
        <v>15</v>
      </c>
      <c r="L11" s="259"/>
      <c r="M11" s="259"/>
      <c r="N11" s="250"/>
      <c r="O11" s="260" t="n">
        <v>6</v>
      </c>
      <c r="P11" s="261" t="s">
        <v>26</v>
      </c>
      <c r="Q11" s="259" t="n">
        <v>1</v>
      </c>
      <c r="R11" s="259" t="n">
        <v>3</v>
      </c>
      <c r="S11" s="259" t="n">
        <v>10</v>
      </c>
      <c r="T11" s="259" t="n">
        <v>1</v>
      </c>
      <c r="U11" s="259"/>
      <c r="V11" s="259"/>
      <c r="W11" s="259" t="n">
        <f aca="false">SUM(Q11:V11)</f>
        <v>15</v>
      </c>
      <c r="X11" s="262" t="n">
        <v>1</v>
      </c>
      <c r="Y11" s="259" t="n">
        <v>4</v>
      </c>
      <c r="Z11" s="259"/>
      <c r="AA11" s="259"/>
      <c r="AB11" s="259" t="n">
        <v>1</v>
      </c>
      <c r="AC11" s="259" t="n">
        <v>1</v>
      </c>
      <c r="AD11" s="260" t="n">
        <f aca="false">SUM(X11:AC11)</f>
        <v>7</v>
      </c>
      <c r="AE11" s="259" t="n">
        <v>1</v>
      </c>
      <c r="AF11" s="259" t="n">
        <v>3</v>
      </c>
      <c r="AG11" s="259" t="n">
        <v>2</v>
      </c>
      <c r="AH11" s="259" t="n">
        <v>1</v>
      </c>
      <c r="AI11" s="259" t="n">
        <f aca="false">SUM(AE11:AH11)</f>
        <v>7</v>
      </c>
      <c r="AJ11" s="262"/>
      <c r="AK11" s="259"/>
      <c r="AL11" s="259"/>
      <c r="AM11" s="259"/>
      <c r="AN11" s="259" t="n">
        <f aca="false">SUM(AJ11:AM11)</f>
        <v>0</v>
      </c>
    </row>
    <row r="12" customFormat="false" ht="13.5" hidden="false" customHeight="true" outlineLevel="0" collapsed="false">
      <c r="B12" s="256" t="n">
        <v>7</v>
      </c>
      <c r="C12" s="257" t="s">
        <v>27</v>
      </c>
      <c r="D12" s="258" t="n">
        <v>18</v>
      </c>
      <c r="E12" s="259" t="n">
        <v>10</v>
      </c>
      <c r="F12" s="259" t="n">
        <v>1</v>
      </c>
      <c r="G12" s="259" t="n">
        <v>10</v>
      </c>
      <c r="H12" s="259" t="n">
        <v>19</v>
      </c>
      <c r="I12" s="259"/>
      <c r="J12" s="259" t="n">
        <v>36</v>
      </c>
      <c r="K12" s="259" t="n">
        <v>18</v>
      </c>
      <c r="L12" s="259"/>
      <c r="M12" s="259"/>
      <c r="N12" s="250"/>
      <c r="O12" s="260" t="n">
        <v>7</v>
      </c>
      <c r="P12" s="261" t="s">
        <v>27</v>
      </c>
      <c r="Q12" s="259" t="n">
        <v>6</v>
      </c>
      <c r="R12" s="259" t="n">
        <v>5</v>
      </c>
      <c r="S12" s="259" t="n">
        <v>5</v>
      </c>
      <c r="T12" s="259" t="n">
        <v>1</v>
      </c>
      <c r="U12" s="259" t="n">
        <v>1</v>
      </c>
      <c r="V12" s="259"/>
      <c r="W12" s="259" t="n">
        <f aca="false">SUM(Q12:V12)</f>
        <v>18</v>
      </c>
      <c r="X12" s="262" t="n">
        <v>10</v>
      </c>
      <c r="Y12" s="259"/>
      <c r="Z12" s="259"/>
      <c r="AA12" s="259"/>
      <c r="AB12" s="259"/>
      <c r="AC12" s="259"/>
      <c r="AD12" s="260" t="n">
        <f aca="false">SUM(X12:AC12)</f>
        <v>10</v>
      </c>
      <c r="AE12" s="259" t="n">
        <v>3</v>
      </c>
      <c r="AF12" s="259" t="n">
        <v>4</v>
      </c>
      <c r="AG12" s="259"/>
      <c r="AH12" s="259" t="n">
        <v>3</v>
      </c>
      <c r="AI12" s="259" t="n">
        <f aca="false">SUM(AE12:AH12)</f>
        <v>10</v>
      </c>
      <c r="AJ12" s="262"/>
      <c r="AK12" s="259"/>
      <c r="AL12" s="259"/>
      <c r="AM12" s="259" t="n">
        <v>1</v>
      </c>
      <c r="AN12" s="259" t="n">
        <f aca="false">SUM(AJ12:AM12)</f>
        <v>1</v>
      </c>
    </row>
    <row r="13" customFormat="false" ht="13.5" hidden="false" customHeight="true" outlineLevel="0" collapsed="false">
      <c r="B13" s="256" t="n">
        <v>8</v>
      </c>
      <c r="C13" s="257" t="s">
        <v>28</v>
      </c>
      <c r="D13" s="258" t="n">
        <v>4</v>
      </c>
      <c r="E13" s="259"/>
      <c r="F13" s="259"/>
      <c r="G13" s="259" t="n">
        <v>3</v>
      </c>
      <c r="H13" s="259"/>
      <c r="I13" s="259"/>
      <c r="J13" s="259" t="n">
        <v>10</v>
      </c>
      <c r="K13" s="259" t="n">
        <v>4</v>
      </c>
      <c r="L13" s="259"/>
      <c r="M13" s="259"/>
      <c r="N13" s="250"/>
      <c r="O13" s="260" t="n">
        <v>8</v>
      </c>
      <c r="P13" s="261" t="s">
        <v>28</v>
      </c>
      <c r="Q13" s="259"/>
      <c r="R13" s="259"/>
      <c r="S13" s="259" t="n">
        <v>1</v>
      </c>
      <c r="T13" s="259" t="n">
        <v>1</v>
      </c>
      <c r="U13" s="259" t="n">
        <v>1</v>
      </c>
      <c r="V13" s="259" t="n">
        <v>1</v>
      </c>
      <c r="W13" s="259" t="n">
        <f aca="false">SUM(Q13:V13)</f>
        <v>4</v>
      </c>
      <c r="X13" s="262"/>
      <c r="Y13" s="259"/>
      <c r="Z13" s="259"/>
      <c r="AA13" s="259"/>
      <c r="AB13" s="259"/>
      <c r="AC13" s="259"/>
      <c r="AD13" s="260" t="n">
        <f aca="false">SUM(X13:AC13)</f>
        <v>0</v>
      </c>
      <c r="AE13" s="259"/>
      <c r="AF13" s="259"/>
      <c r="AG13" s="259"/>
      <c r="AH13" s="259"/>
      <c r="AI13" s="259" t="n">
        <f aca="false">SUM(AE13:AH13)</f>
        <v>0</v>
      </c>
      <c r="AJ13" s="262"/>
      <c r="AK13" s="259"/>
      <c r="AL13" s="259"/>
      <c r="AM13" s="259"/>
      <c r="AN13" s="259" t="n">
        <f aca="false">SUM(AJ13:AM13)</f>
        <v>0</v>
      </c>
    </row>
    <row r="14" customFormat="false" ht="13.5" hidden="false" customHeight="true" outlineLevel="0" collapsed="false">
      <c r="B14" s="256" t="n">
        <v>9</v>
      </c>
      <c r="C14" s="257" t="s">
        <v>29</v>
      </c>
      <c r="D14" s="258" t="n">
        <v>4</v>
      </c>
      <c r="E14" s="259" t="n">
        <v>3</v>
      </c>
      <c r="F14" s="259" t="n">
        <v>1</v>
      </c>
      <c r="G14" s="259" t="n">
        <v>6</v>
      </c>
      <c r="H14" s="259"/>
      <c r="I14" s="259"/>
      <c r="J14" s="259" t="n">
        <v>19</v>
      </c>
      <c r="K14" s="259" t="n">
        <v>4</v>
      </c>
      <c r="L14" s="259"/>
      <c r="M14" s="259"/>
      <c r="N14" s="250"/>
      <c r="O14" s="260" t="n">
        <v>9</v>
      </c>
      <c r="P14" s="261" t="s">
        <v>29</v>
      </c>
      <c r="Q14" s="259"/>
      <c r="R14" s="259"/>
      <c r="S14" s="259" t="n">
        <v>3</v>
      </c>
      <c r="T14" s="259" t="n">
        <v>1</v>
      </c>
      <c r="U14" s="259"/>
      <c r="V14" s="259"/>
      <c r="W14" s="259" t="n">
        <f aca="false">SUM(Q14:V14)</f>
        <v>4</v>
      </c>
      <c r="X14" s="262" t="n">
        <v>3</v>
      </c>
      <c r="Y14" s="259"/>
      <c r="Z14" s="259"/>
      <c r="AA14" s="259"/>
      <c r="AB14" s="259"/>
      <c r="AC14" s="259"/>
      <c r="AD14" s="260" t="n">
        <f aca="false">SUM(X14:AC14)</f>
        <v>3</v>
      </c>
      <c r="AE14" s="259"/>
      <c r="AF14" s="259" t="n">
        <v>2</v>
      </c>
      <c r="AG14" s="259"/>
      <c r="AH14" s="259" t="n">
        <v>1</v>
      </c>
      <c r="AI14" s="259" t="n">
        <f aca="false">SUM(AE14:AH14)</f>
        <v>3</v>
      </c>
      <c r="AJ14" s="262"/>
      <c r="AK14" s="259"/>
      <c r="AL14" s="259"/>
      <c r="AM14" s="259" t="n">
        <v>1</v>
      </c>
      <c r="AN14" s="259" t="n">
        <f aca="false">SUM(AJ14:AM14)</f>
        <v>1</v>
      </c>
    </row>
    <row r="15" customFormat="false" ht="13.5" hidden="false" customHeight="true" outlineLevel="0" collapsed="false">
      <c r="B15" s="256" t="n">
        <v>10</v>
      </c>
      <c r="C15" s="257" t="s">
        <v>30</v>
      </c>
      <c r="D15" s="258" t="n">
        <v>1</v>
      </c>
      <c r="E15" s="259"/>
      <c r="F15" s="259"/>
      <c r="G15" s="259" t="n">
        <v>1</v>
      </c>
      <c r="H15" s="259"/>
      <c r="I15" s="259"/>
      <c r="J15" s="259" t="n">
        <v>6</v>
      </c>
      <c r="K15" s="259" t="n">
        <v>1</v>
      </c>
      <c r="L15" s="259"/>
      <c r="M15" s="259"/>
      <c r="N15" s="250"/>
      <c r="O15" s="260" t="n">
        <v>10</v>
      </c>
      <c r="P15" s="261" t="s">
        <v>30</v>
      </c>
      <c r="Q15" s="259" t="n">
        <v>1</v>
      </c>
      <c r="R15" s="259"/>
      <c r="S15" s="259"/>
      <c r="T15" s="259"/>
      <c r="U15" s="259"/>
      <c r="V15" s="259"/>
      <c r="W15" s="259" t="n">
        <f aca="false">SUM(Q15:V15)</f>
        <v>1</v>
      </c>
      <c r="X15" s="262"/>
      <c r="Y15" s="259"/>
      <c r="Z15" s="259"/>
      <c r="AA15" s="259"/>
      <c r="AB15" s="259"/>
      <c r="AC15" s="259"/>
      <c r="AD15" s="260" t="n">
        <f aca="false">SUM(X15:AC15)</f>
        <v>0</v>
      </c>
      <c r="AE15" s="259"/>
      <c r="AF15" s="259"/>
      <c r="AG15" s="259"/>
      <c r="AH15" s="259"/>
      <c r="AI15" s="259" t="n">
        <f aca="false">SUM(AE15:AH15)</f>
        <v>0</v>
      </c>
      <c r="AJ15" s="262"/>
      <c r="AK15" s="259"/>
      <c r="AL15" s="259"/>
      <c r="AM15" s="259"/>
      <c r="AN15" s="259" t="n">
        <f aca="false">SUM(AJ15:AM15)</f>
        <v>0</v>
      </c>
    </row>
    <row r="16" customFormat="false" ht="13.5" hidden="false" customHeight="true" outlineLevel="0" collapsed="false">
      <c r="B16" s="256" t="n">
        <v>11</v>
      </c>
      <c r="C16" s="257" t="s">
        <v>31</v>
      </c>
      <c r="D16" s="258" t="n">
        <v>20</v>
      </c>
      <c r="E16" s="259" t="n">
        <v>6</v>
      </c>
      <c r="F16" s="259"/>
      <c r="G16" s="259" t="n">
        <v>19</v>
      </c>
      <c r="H16" s="259" t="n">
        <v>8</v>
      </c>
      <c r="I16" s="259"/>
      <c r="J16" s="259" t="n">
        <v>32</v>
      </c>
      <c r="K16" s="259" t="n">
        <v>20</v>
      </c>
      <c r="L16" s="259" t="n">
        <v>5</v>
      </c>
      <c r="M16" s="259"/>
      <c r="N16" s="250"/>
      <c r="O16" s="260" t="n">
        <v>11</v>
      </c>
      <c r="P16" s="261" t="s">
        <v>31</v>
      </c>
      <c r="Q16" s="259" t="n">
        <v>1</v>
      </c>
      <c r="R16" s="259" t="n">
        <v>3</v>
      </c>
      <c r="S16" s="259" t="n">
        <v>9</v>
      </c>
      <c r="T16" s="259" t="n">
        <v>4</v>
      </c>
      <c r="U16" s="259" t="n">
        <v>2</v>
      </c>
      <c r="V16" s="259" t="n">
        <v>1</v>
      </c>
      <c r="W16" s="259" t="n">
        <f aca="false">SUM(Q16:V16)</f>
        <v>20</v>
      </c>
      <c r="X16" s="262" t="n">
        <v>3</v>
      </c>
      <c r="Y16" s="259"/>
      <c r="Z16" s="259"/>
      <c r="AA16" s="259" t="n">
        <v>1</v>
      </c>
      <c r="AB16" s="259" t="n">
        <v>1</v>
      </c>
      <c r="AC16" s="259" t="n">
        <v>1</v>
      </c>
      <c r="AD16" s="260" t="n">
        <f aca="false">SUM(X16:AC16)</f>
        <v>6</v>
      </c>
      <c r="AE16" s="259" t="n">
        <v>1</v>
      </c>
      <c r="AF16" s="259" t="n">
        <v>2</v>
      </c>
      <c r="AG16" s="259" t="n">
        <v>1</v>
      </c>
      <c r="AH16" s="259" t="n">
        <v>2</v>
      </c>
      <c r="AI16" s="259" t="n">
        <f aca="false">SUM(AE16:AH16)</f>
        <v>6</v>
      </c>
      <c r="AJ16" s="262"/>
      <c r="AK16" s="259"/>
      <c r="AL16" s="259"/>
      <c r="AM16" s="259"/>
      <c r="AN16" s="259" t="n">
        <f aca="false">SUM(AJ16:AM16)</f>
        <v>0</v>
      </c>
    </row>
    <row r="17" customFormat="false" ht="13.5" hidden="false" customHeight="true" outlineLevel="0" collapsed="false">
      <c r="B17" s="256" t="n">
        <v>12</v>
      </c>
      <c r="C17" s="257" t="s">
        <v>32</v>
      </c>
      <c r="D17" s="258" t="n">
        <v>7</v>
      </c>
      <c r="E17" s="259"/>
      <c r="F17" s="259" t="n">
        <v>1</v>
      </c>
      <c r="G17" s="259" t="n">
        <v>5</v>
      </c>
      <c r="H17" s="259" t="n">
        <v>1</v>
      </c>
      <c r="I17" s="259"/>
      <c r="J17" s="259" t="n">
        <v>7</v>
      </c>
      <c r="K17" s="259" t="n">
        <v>1</v>
      </c>
      <c r="L17" s="259"/>
      <c r="M17" s="259" t="n">
        <v>1</v>
      </c>
      <c r="N17" s="250"/>
      <c r="O17" s="260" t="n">
        <v>12</v>
      </c>
      <c r="P17" s="261" t="s">
        <v>32</v>
      </c>
      <c r="Q17" s="259"/>
      <c r="R17" s="259" t="n">
        <v>5</v>
      </c>
      <c r="S17" s="259"/>
      <c r="T17" s="259" t="n">
        <v>2</v>
      </c>
      <c r="U17" s="259"/>
      <c r="V17" s="259"/>
      <c r="W17" s="259" t="n">
        <f aca="false">SUM(Q17:V17)</f>
        <v>7</v>
      </c>
      <c r="X17" s="262"/>
      <c r="Y17" s="259"/>
      <c r="Z17" s="259"/>
      <c r="AA17" s="259"/>
      <c r="AB17" s="259"/>
      <c r="AC17" s="259"/>
      <c r="AD17" s="260" t="n">
        <f aca="false">SUM(X17:AC17)</f>
        <v>0</v>
      </c>
      <c r="AE17" s="259"/>
      <c r="AF17" s="259"/>
      <c r="AG17" s="259"/>
      <c r="AH17" s="259"/>
      <c r="AI17" s="259" t="n">
        <f aca="false">SUM(AE17:AH17)</f>
        <v>0</v>
      </c>
      <c r="AJ17" s="262"/>
      <c r="AK17" s="259" t="n">
        <v>1</v>
      </c>
      <c r="AL17" s="259"/>
      <c r="AM17" s="259"/>
      <c r="AN17" s="259" t="n">
        <f aca="false">SUM(AJ17:AM17)</f>
        <v>1</v>
      </c>
    </row>
    <row r="18" customFormat="false" ht="13.5" hidden="false" customHeight="true" outlineLevel="0" collapsed="false">
      <c r="B18" s="256" t="n">
        <v>13</v>
      </c>
      <c r="C18" s="257" t="s">
        <v>33</v>
      </c>
      <c r="D18" s="258" t="n">
        <v>3</v>
      </c>
      <c r="E18" s="259" t="n">
        <v>1</v>
      </c>
      <c r="F18" s="259" t="n">
        <v>1</v>
      </c>
      <c r="G18" s="259" t="n">
        <v>2</v>
      </c>
      <c r="H18" s="259" t="n">
        <v>2</v>
      </c>
      <c r="I18" s="259"/>
      <c r="J18" s="259" t="n">
        <v>6</v>
      </c>
      <c r="K18" s="259" t="n">
        <v>3</v>
      </c>
      <c r="L18" s="259"/>
      <c r="M18" s="259" t="n">
        <v>1</v>
      </c>
      <c r="N18" s="250"/>
      <c r="O18" s="260" t="n">
        <v>13</v>
      </c>
      <c r="P18" s="261" t="s">
        <v>33</v>
      </c>
      <c r="Q18" s="259" t="n">
        <v>1</v>
      </c>
      <c r="R18" s="259" t="n">
        <v>2</v>
      </c>
      <c r="S18" s="259"/>
      <c r="T18" s="259"/>
      <c r="U18" s="259"/>
      <c r="V18" s="259"/>
      <c r="W18" s="259" t="n">
        <f aca="false">SUM(Q18:V18)</f>
        <v>3</v>
      </c>
      <c r="X18" s="262" t="n">
        <v>1</v>
      </c>
      <c r="Y18" s="259"/>
      <c r="Z18" s="259"/>
      <c r="AA18" s="259"/>
      <c r="AB18" s="259"/>
      <c r="AC18" s="259"/>
      <c r="AD18" s="260" t="n">
        <f aca="false">SUM(X18:AC18)</f>
        <v>1</v>
      </c>
      <c r="AE18" s="259"/>
      <c r="AF18" s="259" t="n">
        <v>1</v>
      </c>
      <c r="AG18" s="259"/>
      <c r="AH18" s="259"/>
      <c r="AI18" s="259" t="n">
        <f aca="false">SUM(AE18:AH18)</f>
        <v>1</v>
      </c>
      <c r="AJ18" s="262" t="n">
        <v>1</v>
      </c>
      <c r="AK18" s="259"/>
      <c r="AL18" s="259"/>
      <c r="AM18" s="259"/>
      <c r="AN18" s="259" t="n">
        <f aca="false">SUM(AJ18:AM18)</f>
        <v>1</v>
      </c>
    </row>
    <row r="19" customFormat="false" ht="13.5" hidden="false" customHeight="true" outlineLevel="0" collapsed="false">
      <c r="B19" s="263" t="n">
        <v>14</v>
      </c>
      <c r="C19" s="264" t="s">
        <v>34</v>
      </c>
      <c r="D19" s="265" t="n">
        <v>5</v>
      </c>
      <c r="E19" s="266"/>
      <c r="F19" s="266"/>
      <c r="G19" s="266" t="n">
        <v>5</v>
      </c>
      <c r="H19" s="266"/>
      <c r="I19" s="266"/>
      <c r="J19" s="266" t="n">
        <v>10</v>
      </c>
      <c r="K19" s="266" t="n">
        <v>5</v>
      </c>
      <c r="L19" s="266"/>
      <c r="M19" s="266"/>
      <c r="N19" s="250"/>
      <c r="O19" s="267" t="n">
        <v>14</v>
      </c>
      <c r="P19" s="268" t="s">
        <v>34</v>
      </c>
      <c r="Q19" s="266" t="n">
        <v>1</v>
      </c>
      <c r="R19" s="266"/>
      <c r="S19" s="266" t="n">
        <v>2</v>
      </c>
      <c r="T19" s="266" t="n">
        <v>2</v>
      </c>
      <c r="U19" s="266"/>
      <c r="V19" s="266"/>
      <c r="W19" s="266" t="n">
        <f aca="false">SUM(Q19:V19)</f>
        <v>5</v>
      </c>
      <c r="X19" s="269"/>
      <c r="Y19" s="266"/>
      <c r="Z19" s="266"/>
      <c r="AA19" s="266"/>
      <c r="AB19" s="266"/>
      <c r="AC19" s="266"/>
      <c r="AD19" s="267" t="n">
        <f aca="false">SUM(X19:AC19)</f>
        <v>0</v>
      </c>
      <c r="AE19" s="266"/>
      <c r="AF19" s="266"/>
      <c r="AG19" s="266"/>
      <c r="AH19" s="266"/>
      <c r="AI19" s="266" t="n">
        <f aca="false">SUM(AE19:AH19)</f>
        <v>0</v>
      </c>
      <c r="AJ19" s="269"/>
      <c r="AK19" s="266"/>
      <c r="AL19" s="266"/>
      <c r="AM19" s="266"/>
      <c r="AN19" s="266" t="n">
        <f aca="false">SUM(AJ19:AM19)</f>
        <v>0</v>
      </c>
    </row>
    <row r="20" customFormat="false" ht="13.5" hidden="false" customHeight="true" outlineLevel="0" collapsed="false">
      <c r="B20" s="246" t="n">
        <v>15</v>
      </c>
      <c r="C20" s="247" t="s">
        <v>35</v>
      </c>
      <c r="D20" s="248" t="n">
        <v>4</v>
      </c>
      <c r="E20" s="249"/>
      <c r="F20" s="249" t="n">
        <v>1</v>
      </c>
      <c r="G20" s="249" t="n">
        <v>2</v>
      </c>
      <c r="H20" s="249"/>
      <c r="I20" s="249"/>
      <c r="J20" s="249" t="n">
        <v>7</v>
      </c>
      <c r="K20" s="249" t="n">
        <v>4</v>
      </c>
      <c r="L20" s="249"/>
      <c r="M20" s="249"/>
      <c r="N20" s="250"/>
      <c r="O20" s="251" t="n">
        <v>15</v>
      </c>
      <c r="P20" s="252" t="s">
        <v>35</v>
      </c>
      <c r="Q20" s="249"/>
      <c r="R20" s="249" t="n">
        <v>4</v>
      </c>
      <c r="S20" s="249"/>
      <c r="T20" s="249"/>
      <c r="U20" s="249"/>
      <c r="V20" s="249"/>
      <c r="W20" s="249" t="n">
        <f aca="false">SUM(Q20:V20)</f>
        <v>4</v>
      </c>
      <c r="X20" s="254"/>
      <c r="Y20" s="249"/>
      <c r="Z20" s="249"/>
      <c r="AA20" s="249"/>
      <c r="AB20" s="249"/>
      <c r="AC20" s="249"/>
      <c r="AD20" s="251" t="n">
        <f aca="false">SUM(X20:AC20)</f>
        <v>0</v>
      </c>
      <c r="AE20" s="249"/>
      <c r="AF20" s="249"/>
      <c r="AG20" s="249"/>
      <c r="AH20" s="249"/>
      <c r="AI20" s="249" t="n">
        <f aca="false">SUM(AE20:AH20)</f>
        <v>0</v>
      </c>
      <c r="AJ20" s="254" t="n">
        <v>1</v>
      </c>
      <c r="AK20" s="249"/>
      <c r="AL20" s="249"/>
      <c r="AM20" s="249"/>
      <c r="AN20" s="249" t="n">
        <f aca="false">SUM(AJ20:AM20)</f>
        <v>1</v>
      </c>
    </row>
    <row r="21" customFormat="false" ht="13.5" hidden="false" customHeight="true" outlineLevel="0" collapsed="false">
      <c r="B21" s="256" t="n">
        <v>16</v>
      </c>
      <c r="C21" s="257" t="s">
        <v>36</v>
      </c>
      <c r="D21" s="258" t="n">
        <v>4</v>
      </c>
      <c r="E21" s="259"/>
      <c r="F21" s="259"/>
      <c r="G21" s="259" t="n">
        <v>4</v>
      </c>
      <c r="H21" s="259"/>
      <c r="I21" s="259"/>
      <c r="J21" s="259" t="n">
        <v>4</v>
      </c>
      <c r="K21" s="259"/>
      <c r="L21" s="259"/>
      <c r="M21" s="259"/>
      <c r="N21" s="250"/>
      <c r="O21" s="260" t="n">
        <v>16</v>
      </c>
      <c r="P21" s="261" t="s">
        <v>36</v>
      </c>
      <c r="Q21" s="259"/>
      <c r="R21" s="259" t="n">
        <v>2</v>
      </c>
      <c r="S21" s="259" t="n">
        <v>1</v>
      </c>
      <c r="T21" s="259" t="n">
        <v>1</v>
      </c>
      <c r="U21" s="259"/>
      <c r="V21" s="259"/>
      <c r="W21" s="259" t="n">
        <f aca="false">SUM(Q21:V21)</f>
        <v>4</v>
      </c>
      <c r="X21" s="262"/>
      <c r="Y21" s="259"/>
      <c r="Z21" s="259"/>
      <c r="AA21" s="259"/>
      <c r="AB21" s="259"/>
      <c r="AC21" s="259"/>
      <c r="AD21" s="260" t="n">
        <f aca="false">SUM(X21:AC21)</f>
        <v>0</v>
      </c>
      <c r="AE21" s="259"/>
      <c r="AF21" s="259"/>
      <c r="AG21" s="259"/>
      <c r="AH21" s="259"/>
      <c r="AI21" s="259" t="n">
        <f aca="false">SUM(AE21:AH21)</f>
        <v>0</v>
      </c>
      <c r="AJ21" s="262"/>
      <c r="AK21" s="259"/>
      <c r="AL21" s="259"/>
      <c r="AM21" s="259"/>
      <c r="AN21" s="259" t="n">
        <f aca="false">SUM(AJ21:AM21)</f>
        <v>0</v>
      </c>
    </row>
    <row r="22" customFormat="false" ht="13.5" hidden="false" customHeight="true" outlineLevel="0" collapsed="false">
      <c r="B22" s="256" t="n">
        <v>17</v>
      </c>
      <c r="C22" s="257" t="s">
        <v>37</v>
      </c>
      <c r="D22" s="258" t="n">
        <v>1</v>
      </c>
      <c r="E22" s="259"/>
      <c r="F22" s="259"/>
      <c r="G22" s="259" t="n">
        <v>3</v>
      </c>
      <c r="H22" s="259"/>
      <c r="I22" s="259"/>
      <c r="J22" s="259" t="n">
        <v>3</v>
      </c>
      <c r="K22" s="259"/>
      <c r="L22" s="259"/>
      <c r="M22" s="259"/>
      <c r="N22" s="250"/>
      <c r="O22" s="260" t="n">
        <v>17</v>
      </c>
      <c r="P22" s="261" t="s">
        <v>37</v>
      </c>
      <c r="Q22" s="259"/>
      <c r="R22" s="259"/>
      <c r="S22" s="259"/>
      <c r="T22" s="259" t="n">
        <v>1</v>
      </c>
      <c r="U22" s="259"/>
      <c r="V22" s="259"/>
      <c r="W22" s="259" t="n">
        <f aca="false">SUM(Q22:V22)</f>
        <v>1</v>
      </c>
      <c r="X22" s="262"/>
      <c r="Y22" s="259"/>
      <c r="Z22" s="259"/>
      <c r="AA22" s="259"/>
      <c r="AB22" s="259"/>
      <c r="AC22" s="259"/>
      <c r="AD22" s="260" t="n">
        <f aca="false">SUM(X22:AC22)</f>
        <v>0</v>
      </c>
      <c r="AE22" s="259"/>
      <c r="AF22" s="259"/>
      <c r="AG22" s="259"/>
      <c r="AH22" s="259"/>
      <c r="AI22" s="259" t="n">
        <f aca="false">SUM(AE22:AH22)</f>
        <v>0</v>
      </c>
      <c r="AJ22" s="262"/>
      <c r="AK22" s="259"/>
      <c r="AL22" s="259"/>
      <c r="AM22" s="259"/>
      <c r="AN22" s="259" t="n">
        <f aca="false">SUM(AJ22:AM22)</f>
        <v>0</v>
      </c>
    </row>
    <row r="23" customFormat="false" ht="13.5" hidden="false" customHeight="true" outlineLevel="0" collapsed="false">
      <c r="B23" s="256" t="n">
        <v>18</v>
      </c>
      <c r="C23" s="257" t="s">
        <v>38</v>
      </c>
      <c r="D23" s="258" t="n">
        <v>2</v>
      </c>
      <c r="E23" s="259" t="n">
        <v>2</v>
      </c>
      <c r="F23" s="259"/>
      <c r="G23" s="259" t="n">
        <v>3</v>
      </c>
      <c r="H23" s="259"/>
      <c r="I23" s="259"/>
      <c r="J23" s="259" t="n">
        <v>2</v>
      </c>
      <c r="K23" s="259" t="n">
        <v>2</v>
      </c>
      <c r="L23" s="259"/>
      <c r="M23" s="259"/>
      <c r="N23" s="250"/>
      <c r="O23" s="260" t="n">
        <v>18</v>
      </c>
      <c r="P23" s="261" t="s">
        <v>38</v>
      </c>
      <c r="Q23" s="259" t="n">
        <v>1</v>
      </c>
      <c r="R23" s="259"/>
      <c r="S23" s="259"/>
      <c r="T23" s="259" t="n">
        <v>1</v>
      </c>
      <c r="U23" s="259"/>
      <c r="V23" s="259"/>
      <c r="W23" s="259" t="n">
        <f aca="false">SUM(Q23:V23)</f>
        <v>2</v>
      </c>
      <c r="X23" s="262" t="n">
        <v>1</v>
      </c>
      <c r="Y23" s="259"/>
      <c r="Z23" s="259"/>
      <c r="AA23" s="259"/>
      <c r="AB23" s="259"/>
      <c r="AC23" s="259" t="n">
        <v>1</v>
      </c>
      <c r="AD23" s="260" t="n">
        <f aca="false">SUM(X23:AC23)</f>
        <v>2</v>
      </c>
      <c r="AE23" s="259" t="n">
        <v>2</v>
      </c>
      <c r="AF23" s="259"/>
      <c r="AG23" s="259"/>
      <c r="AH23" s="259"/>
      <c r="AI23" s="259" t="n">
        <f aca="false">SUM(AE23:AH23)</f>
        <v>2</v>
      </c>
      <c r="AJ23" s="262"/>
      <c r="AK23" s="259"/>
      <c r="AL23" s="259"/>
      <c r="AM23" s="259"/>
      <c r="AN23" s="259" t="n">
        <f aca="false">SUM(AJ23:AM23)</f>
        <v>0</v>
      </c>
    </row>
    <row r="24" customFormat="false" ht="13.5" hidden="false" customHeight="true" outlineLevel="0" collapsed="false">
      <c r="B24" s="256" t="n">
        <v>19</v>
      </c>
      <c r="C24" s="257" t="s">
        <v>39</v>
      </c>
      <c r="D24" s="258" t="n">
        <v>3</v>
      </c>
      <c r="E24" s="259"/>
      <c r="F24" s="259"/>
      <c r="G24" s="259" t="n">
        <v>1</v>
      </c>
      <c r="H24" s="259"/>
      <c r="I24" s="259"/>
      <c r="J24" s="259" t="n">
        <v>6</v>
      </c>
      <c r="K24" s="259" t="n">
        <v>3</v>
      </c>
      <c r="L24" s="259"/>
      <c r="M24" s="259"/>
      <c r="N24" s="250"/>
      <c r="O24" s="260" t="n">
        <v>19</v>
      </c>
      <c r="P24" s="261" t="s">
        <v>39</v>
      </c>
      <c r="Q24" s="259"/>
      <c r="R24" s="259" t="n">
        <v>1</v>
      </c>
      <c r="S24" s="259" t="n">
        <v>2</v>
      </c>
      <c r="T24" s="259"/>
      <c r="U24" s="259"/>
      <c r="V24" s="259"/>
      <c r="W24" s="259" t="n">
        <f aca="false">SUM(Q24:V24)</f>
        <v>3</v>
      </c>
      <c r="X24" s="262"/>
      <c r="Y24" s="259"/>
      <c r="Z24" s="259"/>
      <c r="AA24" s="259"/>
      <c r="AB24" s="259"/>
      <c r="AC24" s="259"/>
      <c r="AD24" s="260" t="n">
        <f aca="false">SUM(X24:AC24)</f>
        <v>0</v>
      </c>
      <c r="AE24" s="259"/>
      <c r="AF24" s="259"/>
      <c r="AG24" s="259"/>
      <c r="AH24" s="259"/>
      <c r="AI24" s="259" t="n">
        <f aca="false">SUM(AE24:AH24)</f>
        <v>0</v>
      </c>
      <c r="AJ24" s="262"/>
      <c r="AK24" s="259"/>
      <c r="AL24" s="259"/>
      <c r="AM24" s="259"/>
      <c r="AN24" s="259" t="n">
        <f aca="false">SUM(AJ24:AM24)</f>
        <v>0</v>
      </c>
    </row>
    <row r="25" customFormat="false" ht="13.5" hidden="false" customHeight="true" outlineLevel="0" collapsed="false">
      <c r="B25" s="256" t="n">
        <v>20</v>
      </c>
      <c r="C25" s="257" t="s">
        <v>40</v>
      </c>
      <c r="D25" s="258" t="n">
        <v>1</v>
      </c>
      <c r="E25" s="259"/>
      <c r="F25" s="259"/>
      <c r="G25" s="259" t="n">
        <v>4</v>
      </c>
      <c r="H25" s="259"/>
      <c r="I25" s="259"/>
      <c r="J25" s="259" t="n">
        <v>4</v>
      </c>
      <c r="K25" s="259" t="n">
        <v>1</v>
      </c>
      <c r="L25" s="259"/>
      <c r="M25" s="259"/>
      <c r="N25" s="250"/>
      <c r="O25" s="260" t="n">
        <v>20</v>
      </c>
      <c r="P25" s="261" t="s">
        <v>40</v>
      </c>
      <c r="Q25" s="259"/>
      <c r="R25" s="259"/>
      <c r="S25" s="259"/>
      <c r="T25" s="259" t="n">
        <v>1</v>
      </c>
      <c r="U25" s="259"/>
      <c r="V25" s="259"/>
      <c r="W25" s="259" t="n">
        <f aca="false">SUM(Q25:V25)</f>
        <v>1</v>
      </c>
      <c r="X25" s="262"/>
      <c r="Y25" s="259"/>
      <c r="Z25" s="259"/>
      <c r="AA25" s="259"/>
      <c r="AB25" s="259"/>
      <c r="AC25" s="259"/>
      <c r="AD25" s="260" t="n">
        <f aca="false">SUM(X25:AC25)</f>
        <v>0</v>
      </c>
      <c r="AE25" s="259"/>
      <c r="AF25" s="259"/>
      <c r="AG25" s="259"/>
      <c r="AH25" s="259"/>
      <c r="AI25" s="259" t="n">
        <f aca="false">SUM(AE25:AH25)</f>
        <v>0</v>
      </c>
      <c r="AJ25" s="262"/>
      <c r="AK25" s="259"/>
      <c r="AL25" s="259"/>
      <c r="AM25" s="259"/>
      <c r="AN25" s="259" t="n">
        <f aca="false">SUM(AJ25:AM25)</f>
        <v>0</v>
      </c>
    </row>
    <row r="26" customFormat="false" ht="13.5" hidden="false" customHeight="true" outlineLevel="0" collapsed="false">
      <c r="B26" s="256" t="n">
        <v>21</v>
      </c>
      <c r="C26" s="257" t="s">
        <v>41</v>
      </c>
      <c r="D26" s="258"/>
      <c r="E26" s="259"/>
      <c r="F26" s="259"/>
      <c r="G26" s="259" t="n">
        <v>3</v>
      </c>
      <c r="H26" s="259"/>
      <c r="I26" s="259"/>
      <c r="J26" s="259" t="n">
        <v>1</v>
      </c>
      <c r="K26" s="259"/>
      <c r="L26" s="259"/>
      <c r="M26" s="259"/>
      <c r="N26" s="250"/>
      <c r="O26" s="260" t="n">
        <v>21</v>
      </c>
      <c r="P26" s="261" t="s">
        <v>41</v>
      </c>
      <c r="Q26" s="259"/>
      <c r="R26" s="259"/>
      <c r="S26" s="259"/>
      <c r="T26" s="259"/>
      <c r="U26" s="259"/>
      <c r="V26" s="259"/>
      <c r="W26" s="259" t="n">
        <f aca="false">SUM(Q26:V26)</f>
        <v>0</v>
      </c>
      <c r="X26" s="262"/>
      <c r="Y26" s="259"/>
      <c r="Z26" s="259"/>
      <c r="AA26" s="259"/>
      <c r="AB26" s="259"/>
      <c r="AC26" s="259"/>
      <c r="AD26" s="260" t="n">
        <f aca="false">SUM(X26:AC26)</f>
        <v>0</v>
      </c>
      <c r="AE26" s="259"/>
      <c r="AF26" s="259"/>
      <c r="AG26" s="259"/>
      <c r="AH26" s="259"/>
      <c r="AI26" s="259" t="n">
        <f aca="false">SUM(AE26:AH26)</f>
        <v>0</v>
      </c>
      <c r="AJ26" s="262"/>
      <c r="AK26" s="259"/>
      <c r="AL26" s="259"/>
      <c r="AM26" s="259"/>
      <c r="AN26" s="259" t="n">
        <f aca="false">SUM(AJ26:AM26)</f>
        <v>0</v>
      </c>
    </row>
    <row r="27" customFormat="false" ht="13.5" hidden="false" customHeight="true" outlineLevel="0" collapsed="false">
      <c r="B27" s="256" t="n">
        <v>22</v>
      </c>
      <c r="C27" s="257" t="s">
        <v>42</v>
      </c>
      <c r="D27" s="258"/>
      <c r="E27" s="259"/>
      <c r="F27" s="259"/>
      <c r="G27" s="259" t="n">
        <v>1</v>
      </c>
      <c r="H27" s="259"/>
      <c r="I27" s="259"/>
      <c r="J27" s="259" t="n">
        <v>1</v>
      </c>
      <c r="K27" s="259"/>
      <c r="L27" s="259"/>
      <c r="M27" s="259"/>
      <c r="N27" s="250"/>
      <c r="O27" s="260" t="n">
        <v>22</v>
      </c>
      <c r="P27" s="261" t="s">
        <v>42</v>
      </c>
      <c r="Q27" s="259"/>
      <c r="R27" s="259"/>
      <c r="S27" s="259"/>
      <c r="T27" s="259"/>
      <c r="U27" s="259"/>
      <c r="V27" s="259"/>
      <c r="W27" s="259" t="n">
        <f aca="false">SUM(Q27:V27)</f>
        <v>0</v>
      </c>
      <c r="X27" s="262"/>
      <c r="Y27" s="259"/>
      <c r="Z27" s="259"/>
      <c r="AA27" s="259"/>
      <c r="AB27" s="259"/>
      <c r="AC27" s="259"/>
      <c r="AD27" s="260" t="n">
        <f aca="false">SUM(X27:AC27)</f>
        <v>0</v>
      </c>
      <c r="AE27" s="259"/>
      <c r="AF27" s="259"/>
      <c r="AG27" s="259"/>
      <c r="AH27" s="259"/>
      <c r="AI27" s="259" t="n">
        <f aca="false">SUM(AE27:AH27)</f>
        <v>0</v>
      </c>
      <c r="AJ27" s="262"/>
      <c r="AK27" s="259"/>
      <c r="AL27" s="259"/>
      <c r="AM27" s="259"/>
      <c r="AN27" s="259" t="n">
        <f aca="false">SUM(AJ27:AM27)</f>
        <v>0</v>
      </c>
    </row>
    <row r="28" customFormat="false" ht="13.5" hidden="false" customHeight="true" outlineLevel="0" collapsed="false">
      <c r="B28" s="256" t="n">
        <v>23</v>
      </c>
      <c r="C28" s="257" t="s">
        <v>43</v>
      </c>
      <c r="D28" s="258" t="n">
        <v>2</v>
      </c>
      <c r="E28" s="259" t="n">
        <v>2</v>
      </c>
      <c r="F28" s="259"/>
      <c r="G28" s="259" t="n">
        <v>5</v>
      </c>
      <c r="H28" s="259" t="n">
        <v>2</v>
      </c>
      <c r="I28" s="259"/>
      <c r="J28" s="259" t="n">
        <v>5</v>
      </c>
      <c r="K28" s="259" t="n">
        <v>1</v>
      </c>
      <c r="L28" s="259" t="n">
        <v>2</v>
      </c>
      <c r="M28" s="259"/>
      <c r="N28" s="250"/>
      <c r="O28" s="260" t="n">
        <v>23</v>
      </c>
      <c r="P28" s="261" t="s">
        <v>43</v>
      </c>
      <c r="Q28" s="259"/>
      <c r="R28" s="259" t="n">
        <v>2</v>
      </c>
      <c r="S28" s="259"/>
      <c r="T28" s="259"/>
      <c r="U28" s="259"/>
      <c r="V28" s="259"/>
      <c r="W28" s="259" t="n">
        <f aca="false">SUM(Q28:V28)</f>
        <v>2</v>
      </c>
      <c r="X28" s="262" t="n">
        <v>2</v>
      </c>
      <c r="Y28" s="259"/>
      <c r="Z28" s="259"/>
      <c r="AA28" s="259"/>
      <c r="AB28" s="259"/>
      <c r="AC28" s="259"/>
      <c r="AD28" s="260" t="n">
        <f aca="false">SUM(X28:AC28)</f>
        <v>2</v>
      </c>
      <c r="AE28" s="259"/>
      <c r="AF28" s="259" t="n">
        <v>2</v>
      </c>
      <c r="AG28" s="259"/>
      <c r="AH28" s="259"/>
      <c r="AI28" s="259" t="n">
        <f aca="false">SUM(AE28:AH28)</f>
        <v>2</v>
      </c>
      <c r="AJ28" s="262"/>
      <c r="AK28" s="259"/>
      <c r="AL28" s="259"/>
      <c r="AM28" s="259"/>
      <c r="AN28" s="259" t="n">
        <f aca="false">SUM(AJ28:AM28)</f>
        <v>0</v>
      </c>
    </row>
    <row r="29" customFormat="false" ht="13.5" hidden="false" customHeight="true" outlineLevel="0" collapsed="false">
      <c r="B29" s="256" t="n">
        <v>24</v>
      </c>
      <c r="C29" s="257" t="s">
        <v>44</v>
      </c>
      <c r="D29" s="258" t="n">
        <v>8</v>
      </c>
      <c r="E29" s="259" t="n">
        <v>2</v>
      </c>
      <c r="F29" s="259"/>
      <c r="G29" s="259" t="n">
        <v>6</v>
      </c>
      <c r="H29" s="259" t="n">
        <v>1</v>
      </c>
      <c r="I29" s="259"/>
      <c r="J29" s="259" t="n">
        <v>12</v>
      </c>
      <c r="K29" s="259" t="n">
        <v>8</v>
      </c>
      <c r="L29" s="259"/>
      <c r="M29" s="259"/>
      <c r="N29" s="250"/>
      <c r="O29" s="260" t="n">
        <v>24</v>
      </c>
      <c r="P29" s="261" t="s">
        <v>44</v>
      </c>
      <c r="Q29" s="259" t="n">
        <v>1</v>
      </c>
      <c r="R29" s="259" t="n">
        <v>4</v>
      </c>
      <c r="S29" s="259" t="n">
        <v>2</v>
      </c>
      <c r="T29" s="259"/>
      <c r="U29" s="259" t="n">
        <v>1</v>
      </c>
      <c r="V29" s="259"/>
      <c r="W29" s="259" t="n">
        <f aca="false">SUM(Q29:V29)</f>
        <v>8</v>
      </c>
      <c r="X29" s="262" t="n">
        <v>2</v>
      </c>
      <c r="Y29" s="259"/>
      <c r="Z29" s="259"/>
      <c r="AA29" s="259"/>
      <c r="AB29" s="259"/>
      <c r="AC29" s="259"/>
      <c r="AD29" s="260" t="n">
        <f aca="false">SUM(X29:AC29)</f>
        <v>2</v>
      </c>
      <c r="AE29" s="259"/>
      <c r="AF29" s="259" t="n">
        <v>2</v>
      </c>
      <c r="AG29" s="259"/>
      <c r="AH29" s="259"/>
      <c r="AI29" s="259" t="n">
        <f aca="false">SUM(AE29:AH29)</f>
        <v>2</v>
      </c>
      <c r="AJ29" s="262"/>
      <c r="AK29" s="259"/>
      <c r="AL29" s="259"/>
      <c r="AM29" s="259"/>
      <c r="AN29" s="259" t="n">
        <f aca="false">SUM(AJ29:AM29)</f>
        <v>0</v>
      </c>
    </row>
    <row r="30" customFormat="false" ht="13.5" hidden="false" customHeight="true" outlineLevel="0" collapsed="false">
      <c r="B30" s="256" t="n">
        <v>25</v>
      </c>
      <c r="C30" s="257" t="s">
        <v>45</v>
      </c>
      <c r="D30" s="258" t="n">
        <v>5</v>
      </c>
      <c r="E30" s="259" t="n">
        <v>1</v>
      </c>
      <c r="F30" s="259"/>
      <c r="G30" s="259" t="n">
        <v>11</v>
      </c>
      <c r="H30" s="259" t="n">
        <v>0</v>
      </c>
      <c r="I30" s="259"/>
      <c r="J30" s="259" t="n">
        <v>8</v>
      </c>
      <c r="K30" s="259" t="n">
        <v>5</v>
      </c>
      <c r="L30" s="259"/>
      <c r="M30" s="259"/>
      <c r="N30" s="250"/>
      <c r="O30" s="260" t="n">
        <v>25</v>
      </c>
      <c r="P30" s="268" t="s">
        <v>45</v>
      </c>
      <c r="Q30" s="266"/>
      <c r="R30" s="266" t="n">
        <v>2</v>
      </c>
      <c r="S30" s="266" t="n">
        <v>2</v>
      </c>
      <c r="T30" s="266" t="n">
        <v>1</v>
      </c>
      <c r="U30" s="266"/>
      <c r="V30" s="266"/>
      <c r="W30" s="259" t="n">
        <f aca="false">SUM(Q30:V30)</f>
        <v>5</v>
      </c>
      <c r="X30" s="269" t="n">
        <v>1</v>
      </c>
      <c r="Y30" s="266"/>
      <c r="Z30" s="266"/>
      <c r="AA30" s="266"/>
      <c r="AB30" s="266"/>
      <c r="AC30" s="266"/>
      <c r="AD30" s="270" t="n">
        <f aca="false">SUM(X30:AC30)</f>
        <v>1</v>
      </c>
      <c r="AE30" s="266"/>
      <c r="AF30" s="266"/>
      <c r="AG30" s="266" t="n">
        <v>1</v>
      </c>
      <c r="AH30" s="266"/>
      <c r="AI30" s="259" t="n">
        <f aca="false">SUM(AE30:AH30)</f>
        <v>1</v>
      </c>
      <c r="AJ30" s="269"/>
      <c r="AK30" s="266"/>
      <c r="AL30" s="266"/>
      <c r="AM30" s="266"/>
      <c r="AN30" s="249" t="n">
        <f aca="false">SUM(AJ30:AM30)</f>
        <v>0</v>
      </c>
    </row>
    <row r="31" customFormat="false" ht="13.5" hidden="false" customHeight="true" outlineLevel="0" collapsed="false">
      <c r="B31" s="271" t="s">
        <v>46</v>
      </c>
      <c r="C31" s="271"/>
      <c r="D31" s="272" t="n">
        <f aca="false">SUM(D5:D19)</f>
        <v>175</v>
      </c>
      <c r="E31" s="273" t="n">
        <f aca="false">SUM(E5:E19)</f>
        <v>67</v>
      </c>
      <c r="F31" s="273" t="n">
        <f aca="false">SUM(F5:F19)</f>
        <v>6</v>
      </c>
      <c r="G31" s="273" t="n">
        <f aca="false">SUM(G5:G19)</f>
        <v>170</v>
      </c>
      <c r="H31" s="273" t="n">
        <f aca="false">SUM(H5:H19)</f>
        <v>127</v>
      </c>
      <c r="I31" s="273" t="n">
        <f aca="false">SUM(I5:I19)</f>
        <v>0</v>
      </c>
      <c r="J31" s="274" t="n">
        <f aca="false">SUM(J5:J19)</f>
        <v>452</v>
      </c>
      <c r="K31" s="274" t="n">
        <f aca="false">SUM(K5:K19)</f>
        <v>167</v>
      </c>
      <c r="L31" s="274" t="n">
        <f aca="false">SUM(L5:L19)</f>
        <v>5</v>
      </c>
      <c r="M31" s="274" t="n">
        <f aca="false">SUM(M5:M19)</f>
        <v>2</v>
      </c>
      <c r="N31" s="250"/>
      <c r="O31" s="275" t="s">
        <v>46</v>
      </c>
      <c r="P31" s="275"/>
      <c r="Q31" s="276" t="n">
        <f aca="false">SUM(Q5:Q19)</f>
        <v>20</v>
      </c>
      <c r="R31" s="276" t="n">
        <f aca="false">SUM(R5:R19)</f>
        <v>46</v>
      </c>
      <c r="S31" s="273" t="n">
        <f aca="false">SUM(S5:S19)</f>
        <v>56</v>
      </c>
      <c r="T31" s="273" t="n">
        <f aca="false">SUM(T5:T19)</f>
        <v>30</v>
      </c>
      <c r="U31" s="273" t="n">
        <f aca="false">SUM(U5:U19)</f>
        <v>10</v>
      </c>
      <c r="V31" s="273" t="n">
        <f aca="false">SUM(V5:V19)</f>
        <v>13</v>
      </c>
      <c r="W31" s="273" t="n">
        <f aca="false">SUM(W5:W19)</f>
        <v>175</v>
      </c>
      <c r="X31" s="277" t="n">
        <f aca="false">SUM(X5:X19)</f>
        <v>58</v>
      </c>
      <c r="Y31" s="273" t="n">
        <f aca="false">SUM(Y5:Y19)</f>
        <v>4</v>
      </c>
      <c r="Z31" s="273" t="n">
        <f aca="false">SUM(Z5:Z19)</f>
        <v>0</v>
      </c>
      <c r="AA31" s="273" t="n">
        <f aca="false">SUM(AA5:AA19)</f>
        <v>1</v>
      </c>
      <c r="AB31" s="273" t="n">
        <f aca="false">SUM(AB5:AB19)</f>
        <v>2</v>
      </c>
      <c r="AC31" s="273" t="n">
        <f aca="false">SUM(AC5:AC19)</f>
        <v>2</v>
      </c>
      <c r="AD31" s="278" t="n">
        <f aca="false">SUM(AD5:AD19)</f>
        <v>67</v>
      </c>
      <c r="AE31" s="273" t="n">
        <f aca="false">SUM(AE5:AE19)</f>
        <v>9</v>
      </c>
      <c r="AF31" s="273" t="n">
        <f aca="false">SUM(AF5:AF19)</f>
        <v>36</v>
      </c>
      <c r="AG31" s="273" t="n">
        <f aca="false">SUM(AG5:AG19)</f>
        <v>7</v>
      </c>
      <c r="AH31" s="273" t="n">
        <f aca="false">SUM(AH5:AH19)</f>
        <v>15</v>
      </c>
      <c r="AI31" s="273" t="n">
        <f aca="false">SUM(AI5:AI19)</f>
        <v>67</v>
      </c>
      <c r="AJ31" s="277" t="n">
        <f aca="false">SUM(AJ5:AJ19)</f>
        <v>1</v>
      </c>
      <c r="AK31" s="273" t="n">
        <f aca="false">SUM(AK5:AK19)</f>
        <v>2</v>
      </c>
      <c r="AL31" s="273" t="n">
        <f aca="false">SUM(AL5:AL19)</f>
        <v>1</v>
      </c>
      <c r="AM31" s="273" t="n">
        <f aca="false">SUM(AM5:AM19)</f>
        <v>2</v>
      </c>
      <c r="AN31" s="273" t="n">
        <f aca="false">SUM(AN5:AN19)</f>
        <v>6</v>
      </c>
    </row>
    <row r="32" customFormat="false" ht="13.5" hidden="false" customHeight="true" outlineLevel="0" collapsed="false">
      <c r="B32" s="271" t="s">
        <v>47</v>
      </c>
      <c r="C32" s="271"/>
      <c r="D32" s="272" t="n">
        <f aca="false">SUM(D20:D30)</f>
        <v>30</v>
      </c>
      <c r="E32" s="273" t="n">
        <f aca="false">SUM(E20:E30)</f>
        <v>7</v>
      </c>
      <c r="F32" s="273" t="n">
        <f aca="false">SUM(F20:F30)</f>
        <v>1</v>
      </c>
      <c r="G32" s="273" t="n">
        <f aca="false">SUM(G20:G30)</f>
        <v>43</v>
      </c>
      <c r="H32" s="273" t="n">
        <f aca="false">SUM(H20:H30)</f>
        <v>3</v>
      </c>
      <c r="I32" s="273" t="n">
        <f aca="false">SUM(I20:I30)</f>
        <v>0</v>
      </c>
      <c r="J32" s="274" t="n">
        <f aca="false">SUM(J20:J30)</f>
        <v>53</v>
      </c>
      <c r="K32" s="274" t="n">
        <f aca="false">SUM(K20:K30)</f>
        <v>24</v>
      </c>
      <c r="L32" s="274" t="n">
        <f aca="false">SUM(L20:L30)</f>
        <v>2</v>
      </c>
      <c r="M32" s="274" t="n">
        <f aca="false">SUM(M20:M30)</f>
        <v>0</v>
      </c>
      <c r="N32" s="250"/>
      <c r="O32" s="275" t="s">
        <v>126</v>
      </c>
      <c r="P32" s="275"/>
      <c r="Q32" s="276" t="n">
        <f aca="false">SUM(Q20:Q30)</f>
        <v>2</v>
      </c>
      <c r="R32" s="276" t="n">
        <f aca="false">SUM(R20:R30)</f>
        <v>15</v>
      </c>
      <c r="S32" s="273" t="n">
        <f aca="false">SUM(S20:S30)</f>
        <v>7</v>
      </c>
      <c r="T32" s="273" t="n">
        <f aca="false">SUM(T20:T30)</f>
        <v>5</v>
      </c>
      <c r="U32" s="273" t="n">
        <f aca="false">SUM(U20:U30)</f>
        <v>1</v>
      </c>
      <c r="V32" s="273" t="n">
        <f aca="false">SUM(V20:V30)</f>
        <v>0</v>
      </c>
      <c r="W32" s="273" t="n">
        <f aca="false">SUM(W20:W30)</f>
        <v>30</v>
      </c>
      <c r="X32" s="277" t="n">
        <f aca="false">SUM(X20:X30)</f>
        <v>6</v>
      </c>
      <c r="Y32" s="273" t="n">
        <f aca="false">SUM(Y20:Y30)</f>
        <v>0</v>
      </c>
      <c r="Z32" s="273" t="n">
        <f aca="false">SUM(Z20:Z30)</f>
        <v>0</v>
      </c>
      <c r="AA32" s="273" t="n">
        <f aca="false">SUM(AA20:AA30)</f>
        <v>0</v>
      </c>
      <c r="AB32" s="273" t="n">
        <f aca="false">SUM(AB20:AB30)</f>
        <v>0</v>
      </c>
      <c r="AC32" s="273" t="n">
        <f aca="false">SUM(AC20:AC30)</f>
        <v>1</v>
      </c>
      <c r="AD32" s="255" t="n">
        <f aca="false">SUM(AD20:AD30)</f>
        <v>7</v>
      </c>
      <c r="AE32" s="273" t="n">
        <f aca="false">SUM(AE20:AE30)</f>
        <v>2</v>
      </c>
      <c r="AF32" s="273" t="n">
        <f aca="false">SUM(AF20:AF30)</f>
        <v>4</v>
      </c>
      <c r="AG32" s="273" t="n">
        <f aca="false">SUM(AG20:AG30)</f>
        <v>1</v>
      </c>
      <c r="AH32" s="273" t="n">
        <f aca="false">SUM(AH20:AH30)</f>
        <v>0</v>
      </c>
      <c r="AI32" s="273" t="n">
        <f aca="false">SUM(AI20:AI30)</f>
        <v>7</v>
      </c>
      <c r="AJ32" s="277" t="n">
        <f aca="false">SUM(AJ20:AJ30)</f>
        <v>1</v>
      </c>
      <c r="AK32" s="273" t="n">
        <f aca="false">SUM(AK20:AK30)</f>
        <v>0</v>
      </c>
      <c r="AL32" s="273" t="n">
        <f aca="false">SUM(AL20:AL30)</f>
        <v>0</v>
      </c>
      <c r="AM32" s="273" t="n">
        <f aca="false">SUM(AM20:AM30)</f>
        <v>0</v>
      </c>
      <c r="AN32" s="273" t="n">
        <f aca="false">SUM(AN20:AN30)</f>
        <v>1</v>
      </c>
    </row>
    <row r="33" customFormat="false" ht="13.5" hidden="false" customHeight="true" outlineLevel="0" collapsed="false">
      <c r="B33" s="271" t="s">
        <v>48</v>
      </c>
      <c r="C33" s="271"/>
      <c r="D33" s="272" t="n">
        <f aca="false">D31+D32</f>
        <v>205</v>
      </c>
      <c r="E33" s="273" t="n">
        <f aca="false">E31+E32</f>
        <v>74</v>
      </c>
      <c r="F33" s="273" t="n">
        <f aca="false">F31+F32</f>
        <v>7</v>
      </c>
      <c r="G33" s="273" t="n">
        <f aca="false">G31+G32</f>
        <v>213</v>
      </c>
      <c r="H33" s="273" t="n">
        <f aca="false">H31+H32</f>
        <v>130</v>
      </c>
      <c r="I33" s="273" t="n">
        <f aca="false">I31+I32</f>
        <v>0</v>
      </c>
      <c r="J33" s="274" t="n">
        <f aca="false">J31+J32</f>
        <v>505</v>
      </c>
      <c r="K33" s="274" t="n">
        <f aca="false">K31+K32</f>
        <v>191</v>
      </c>
      <c r="L33" s="274" t="n">
        <f aca="false">L31+L32</f>
        <v>7</v>
      </c>
      <c r="M33" s="274" t="n">
        <f aca="false">M31+M32</f>
        <v>2</v>
      </c>
      <c r="N33" s="250"/>
      <c r="O33" s="275" t="s">
        <v>48</v>
      </c>
      <c r="P33" s="275"/>
      <c r="Q33" s="276" t="n">
        <f aca="false">Q31+Q32</f>
        <v>22</v>
      </c>
      <c r="R33" s="276" t="n">
        <f aca="false">R31+R32</f>
        <v>61</v>
      </c>
      <c r="S33" s="273" t="n">
        <f aca="false">S31+S32</f>
        <v>63</v>
      </c>
      <c r="T33" s="273" t="n">
        <f aca="false">T31+T32</f>
        <v>35</v>
      </c>
      <c r="U33" s="273" t="n">
        <f aca="false">U31+U32</f>
        <v>11</v>
      </c>
      <c r="V33" s="273" t="n">
        <f aca="false">V31+V32</f>
        <v>13</v>
      </c>
      <c r="W33" s="273" t="n">
        <f aca="false">W31+W32</f>
        <v>205</v>
      </c>
      <c r="X33" s="277" t="n">
        <f aca="false">X31+X32</f>
        <v>64</v>
      </c>
      <c r="Y33" s="273" t="n">
        <f aca="false">Y31+Y32</f>
        <v>4</v>
      </c>
      <c r="Z33" s="273" t="n">
        <f aca="false">Z31+Z32</f>
        <v>0</v>
      </c>
      <c r="AA33" s="273" t="n">
        <f aca="false">AA31+AA32</f>
        <v>1</v>
      </c>
      <c r="AB33" s="273" t="n">
        <f aca="false">AB31+AB32</f>
        <v>2</v>
      </c>
      <c r="AC33" s="273" t="n">
        <f aca="false">AC31+AC32</f>
        <v>3</v>
      </c>
      <c r="AD33" s="278" t="n">
        <f aca="false">SUM(X33:AC33)</f>
        <v>74</v>
      </c>
      <c r="AE33" s="273" t="n">
        <f aca="false">AE31+AE32</f>
        <v>11</v>
      </c>
      <c r="AF33" s="273" t="n">
        <f aca="false">AF31+AF32</f>
        <v>40</v>
      </c>
      <c r="AG33" s="273" t="n">
        <f aca="false">AG31+AG32</f>
        <v>8</v>
      </c>
      <c r="AH33" s="273" t="n">
        <f aca="false">AH31+AH32</f>
        <v>15</v>
      </c>
      <c r="AI33" s="273" t="n">
        <f aca="false">AI31+AI32</f>
        <v>74</v>
      </c>
      <c r="AJ33" s="277" t="n">
        <f aca="false">AJ31+AJ32</f>
        <v>2</v>
      </c>
      <c r="AK33" s="273" t="n">
        <f aca="false">AK31+AK32</f>
        <v>2</v>
      </c>
      <c r="AL33" s="273" t="n">
        <f aca="false">AL31+AL32</f>
        <v>1</v>
      </c>
      <c r="AM33" s="273" t="n">
        <f aca="false">AM31+AM32</f>
        <v>2</v>
      </c>
      <c r="AN33" s="273" t="n">
        <f aca="false">AN31+AN32</f>
        <v>7</v>
      </c>
    </row>
    <row r="34" customFormat="false" ht="13.5" hidden="false" customHeight="true" outlineLevel="0" collapsed="false">
      <c r="B34" s="279"/>
      <c r="C34" s="280"/>
      <c r="D34" s="279"/>
      <c r="E34" s="279"/>
      <c r="F34" s="279"/>
      <c r="G34" s="279"/>
      <c r="H34" s="279"/>
      <c r="I34" s="279"/>
      <c r="J34" s="250"/>
      <c r="K34" s="250"/>
      <c r="L34" s="250"/>
      <c r="M34" s="250"/>
      <c r="N34" s="250"/>
      <c r="O34" s="250"/>
      <c r="P34" s="281"/>
      <c r="Q34" s="279"/>
      <c r="R34" s="279"/>
      <c r="S34" s="279"/>
      <c r="T34" s="279"/>
      <c r="U34" s="279"/>
      <c r="V34" s="279"/>
      <c r="W34" s="279"/>
      <c r="X34" s="279"/>
      <c r="Y34" s="279"/>
      <c r="Z34" s="279"/>
      <c r="AA34" s="279"/>
      <c r="AB34" s="279"/>
      <c r="AC34" s="279"/>
      <c r="AD34" s="250"/>
      <c r="AE34" s="279"/>
      <c r="AF34" s="279"/>
      <c r="AG34" s="279"/>
      <c r="AH34" s="279"/>
      <c r="AI34" s="279"/>
      <c r="AJ34" s="279"/>
      <c r="AK34" s="279"/>
      <c r="AL34" s="279"/>
      <c r="AM34" s="279"/>
      <c r="AN34" s="279"/>
    </row>
    <row r="35" customFormat="false" ht="11.25" hidden="false" customHeight="false" outlineLevel="0" collapsed="false">
      <c r="N35" s="224"/>
      <c r="AD35" s="224"/>
    </row>
    <row r="36" customFormat="false" ht="11.25" hidden="false" customHeight="false" outlineLevel="0" collapsed="false">
      <c r="N36" s="224"/>
    </row>
    <row r="37" customFormat="false" ht="11.25" hidden="false" customHeight="false" outlineLevel="0" collapsed="false">
      <c r="N37" s="224"/>
    </row>
    <row r="38" customFormat="false" ht="11.25" hidden="false" customHeight="false" outlineLevel="0" collapsed="false">
      <c r="N38" s="224"/>
    </row>
    <row r="39" customFormat="false" ht="11.25" hidden="false" customHeight="false" outlineLevel="0" collapsed="false">
      <c r="N39" s="224"/>
    </row>
    <row r="40" customFormat="false" ht="11.25" hidden="false" customHeight="false" outlineLevel="0" collapsed="false">
      <c r="N40" s="224"/>
    </row>
    <row r="41" customFormat="false" ht="11.25" hidden="false" customHeight="false" outlineLevel="0" collapsed="false">
      <c r="N41" s="224"/>
    </row>
    <row r="42" customFormat="false" ht="11.25" hidden="false" customHeight="false" outlineLevel="0" collapsed="false">
      <c r="N42" s="224"/>
    </row>
    <row r="43" customFormat="false" ht="11.25" hidden="false" customHeight="false" outlineLevel="0" collapsed="false">
      <c r="N43" s="224"/>
    </row>
  </sheetData>
  <mergeCells count="47">
    <mergeCell ref="B3:B5"/>
    <mergeCell ref="C3:C5"/>
    <mergeCell ref="D3:F3"/>
    <mergeCell ref="G3:I3"/>
    <mergeCell ref="J3:M4"/>
    <mergeCell ref="O3:O5"/>
    <mergeCell ref="P3:P5"/>
    <mergeCell ref="Q3:W3"/>
    <mergeCell ref="X3:AD3"/>
    <mergeCell ref="AE3:AI3"/>
    <mergeCell ref="AJ3:AN3"/>
    <mergeCell ref="D4:D5"/>
    <mergeCell ref="E4:E5"/>
    <mergeCell ref="F4:F5"/>
    <mergeCell ref="G4:G5"/>
    <mergeCell ref="H4:H5"/>
    <mergeCell ref="I4:I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B31:C31"/>
    <mergeCell ref="O31:P31"/>
    <mergeCell ref="B32:C32"/>
    <mergeCell ref="O32:P32"/>
    <mergeCell ref="B33:C33"/>
    <mergeCell ref="O33:P33"/>
  </mergeCells>
  <printOptions headings="false" gridLines="false" gridLinesSet="true" horizontalCentered="false" verticalCentered="false"/>
  <pageMargins left="0.590277777777778" right="0.39375" top="0.629861111111111" bottom="0.511805555555556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AG1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9" activeCellId="0" sqref="A19:IV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82" width="3.37"/>
    <col collapsed="false" customWidth="true" hidden="false" outlineLevel="0" max="2" min="2" style="283" width="3.12"/>
    <col collapsed="false" customWidth="true" hidden="false" outlineLevel="0" max="3" min="3" style="282" width="10.99"/>
    <col collapsed="false" customWidth="true" hidden="false" outlineLevel="0" max="4" min="4" style="282" width="5.62"/>
    <col collapsed="false" customWidth="true" hidden="false" outlineLevel="0" max="15" min="5" style="282" width="4.62"/>
    <col collapsed="false" customWidth="true" hidden="false" outlineLevel="0" max="17" min="16" style="282" width="5.62"/>
    <col collapsed="false" customWidth="true" hidden="false" outlineLevel="0" max="27" min="18" style="282" width="4.62"/>
    <col collapsed="false" customWidth="true" hidden="false" outlineLevel="0" max="29" min="28" style="282" width="5.62"/>
    <col collapsed="false" customWidth="true" hidden="false" outlineLevel="0" max="33" min="30" style="282" width="4.62"/>
    <col collapsed="false" customWidth="false" hidden="false" outlineLevel="0" max="257" min="34" style="282" width="8.99"/>
  </cols>
  <sheetData>
    <row r="1" customFormat="false" ht="14.25" hidden="false" customHeight="false" outlineLevel="0" collapsed="false">
      <c r="C1" s="284" t="s">
        <v>127</v>
      </c>
    </row>
    <row r="2" customFormat="false" ht="18" hidden="false" customHeight="true" outlineLevel="0" collapsed="false">
      <c r="B2" s="285" t="s">
        <v>128</v>
      </c>
      <c r="C2" s="285"/>
      <c r="D2" s="286" t="s">
        <v>129</v>
      </c>
      <c r="E2" s="286"/>
      <c r="F2" s="286"/>
      <c r="G2" s="286"/>
      <c r="H2" s="286"/>
      <c r="I2" s="286"/>
      <c r="J2" s="286" t="s">
        <v>130</v>
      </c>
      <c r="K2" s="286"/>
      <c r="L2" s="286"/>
      <c r="M2" s="286"/>
      <c r="N2" s="286"/>
      <c r="O2" s="286"/>
      <c r="P2" s="285" t="s">
        <v>131</v>
      </c>
      <c r="Q2" s="285"/>
      <c r="R2" s="285"/>
      <c r="S2" s="285"/>
      <c r="T2" s="285"/>
      <c r="U2" s="285"/>
      <c r="V2" s="286" t="s">
        <v>132</v>
      </c>
      <c r="W2" s="286"/>
      <c r="X2" s="286"/>
      <c r="Y2" s="286"/>
      <c r="Z2" s="286"/>
      <c r="AA2" s="286"/>
      <c r="AB2" s="286" t="s">
        <v>133</v>
      </c>
      <c r="AC2" s="286"/>
      <c r="AD2" s="286"/>
      <c r="AE2" s="286"/>
      <c r="AF2" s="286"/>
      <c r="AG2" s="286"/>
    </row>
    <row r="3" customFormat="false" ht="12" hidden="false" customHeight="true" outlineLevel="0" collapsed="false">
      <c r="B3" s="285"/>
      <c r="C3" s="285"/>
      <c r="D3" s="287" t="s">
        <v>134</v>
      </c>
      <c r="E3" s="287"/>
      <c r="F3" s="287"/>
      <c r="G3" s="288" t="s">
        <v>135</v>
      </c>
      <c r="H3" s="288"/>
      <c r="I3" s="288"/>
      <c r="J3" s="287" t="s">
        <v>134</v>
      </c>
      <c r="K3" s="287"/>
      <c r="L3" s="287"/>
      <c r="M3" s="288" t="s">
        <v>135</v>
      </c>
      <c r="N3" s="288"/>
      <c r="O3" s="288"/>
      <c r="P3" s="287" t="s">
        <v>134</v>
      </c>
      <c r="Q3" s="287"/>
      <c r="R3" s="287"/>
      <c r="S3" s="287" t="s">
        <v>135</v>
      </c>
      <c r="T3" s="287"/>
      <c r="U3" s="287"/>
      <c r="V3" s="287" t="s">
        <v>134</v>
      </c>
      <c r="W3" s="287"/>
      <c r="X3" s="287"/>
      <c r="Y3" s="288" t="s">
        <v>135</v>
      </c>
      <c r="Z3" s="288"/>
      <c r="AA3" s="288"/>
      <c r="AB3" s="288" t="s">
        <v>134</v>
      </c>
      <c r="AC3" s="288"/>
      <c r="AD3" s="288"/>
      <c r="AE3" s="288" t="s">
        <v>135</v>
      </c>
      <c r="AF3" s="288"/>
      <c r="AG3" s="288"/>
    </row>
    <row r="4" customFormat="false" ht="7.5" hidden="false" customHeight="true" outlineLevel="0" collapsed="false">
      <c r="B4" s="285"/>
      <c r="C4" s="285"/>
      <c r="D4" s="287"/>
      <c r="E4" s="287"/>
      <c r="F4" s="287"/>
      <c r="G4" s="288"/>
      <c r="H4" s="288"/>
      <c r="I4" s="288"/>
      <c r="J4" s="287"/>
      <c r="K4" s="287"/>
      <c r="L4" s="287"/>
      <c r="M4" s="288"/>
      <c r="N4" s="288"/>
      <c r="O4" s="288"/>
      <c r="P4" s="287"/>
      <c r="Q4" s="287"/>
      <c r="R4" s="287"/>
      <c r="S4" s="287"/>
      <c r="T4" s="287"/>
      <c r="U4" s="287"/>
      <c r="V4" s="287"/>
      <c r="W4" s="287"/>
      <c r="X4" s="287"/>
      <c r="Y4" s="288"/>
      <c r="Z4" s="288"/>
      <c r="AA4" s="288"/>
      <c r="AB4" s="288"/>
      <c r="AC4" s="288"/>
      <c r="AD4" s="288"/>
      <c r="AE4" s="288"/>
      <c r="AF4" s="288"/>
      <c r="AG4" s="288"/>
    </row>
    <row r="5" s="289" customFormat="true" ht="22.5" hidden="false" customHeight="true" outlineLevel="0" collapsed="false">
      <c r="B5" s="285"/>
      <c r="C5" s="285"/>
      <c r="D5" s="290"/>
      <c r="E5" s="291" t="s">
        <v>136</v>
      </c>
      <c r="F5" s="292" t="s">
        <v>137</v>
      </c>
      <c r="G5" s="293"/>
      <c r="H5" s="291" t="s">
        <v>136</v>
      </c>
      <c r="I5" s="292" t="s">
        <v>137</v>
      </c>
      <c r="J5" s="293"/>
      <c r="K5" s="291" t="s">
        <v>136</v>
      </c>
      <c r="L5" s="292" t="s">
        <v>137</v>
      </c>
      <c r="M5" s="293"/>
      <c r="N5" s="291" t="s">
        <v>136</v>
      </c>
      <c r="O5" s="292" t="s">
        <v>137</v>
      </c>
      <c r="P5" s="293"/>
      <c r="Q5" s="291" t="s">
        <v>136</v>
      </c>
      <c r="R5" s="292" t="s">
        <v>137</v>
      </c>
      <c r="S5" s="294"/>
      <c r="T5" s="291" t="s">
        <v>136</v>
      </c>
      <c r="U5" s="292" t="s">
        <v>137</v>
      </c>
      <c r="V5" s="293"/>
      <c r="W5" s="291" t="s">
        <v>136</v>
      </c>
      <c r="X5" s="292" t="s">
        <v>137</v>
      </c>
      <c r="Y5" s="293"/>
      <c r="Z5" s="291" t="s">
        <v>136</v>
      </c>
      <c r="AA5" s="295" t="s">
        <v>137</v>
      </c>
      <c r="AB5" s="293"/>
      <c r="AC5" s="291" t="s">
        <v>136</v>
      </c>
      <c r="AD5" s="292" t="s">
        <v>137</v>
      </c>
      <c r="AE5" s="293"/>
      <c r="AF5" s="291" t="s">
        <v>136</v>
      </c>
      <c r="AG5" s="296" t="s">
        <v>137</v>
      </c>
    </row>
    <row r="6" customFormat="false" ht="17.25" hidden="false" customHeight="true" outlineLevel="0" collapsed="false">
      <c r="B6" s="297" t="n">
        <v>1</v>
      </c>
      <c r="C6" s="298" t="s">
        <v>17</v>
      </c>
      <c r="D6" s="299" t="n">
        <v>839</v>
      </c>
      <c r="E6" s="300" t="n">
        <v>295</v>
      </c>
      <c r="F6" s="301" t="n">
        <v>0</v>
      </c>
      <c r="G6" s="299" t="n">
        <v>82</v>
      </c>
      <c r="H6" s="300" t="n">
        <v>20</v>
      </c>
      <c r="I6" s="301" t="n">
        <v>0</v>
      </c>
      <c r="J6" s="299" t="n">
        <v>71</v>
      </c>
      <c r="K6" s="300" t="n">
        <v>58</v>
      </c>
      <c r="L6" s="301" t="n">
        <v>0</v>
      </c>
      <c r="M6" s="299" t="n">
        <v>18</v>
      </c>
      <c r="N6" s="300" t="n">
        <v>17</v>
      </c>
      <c r="O6" s="301" t="n">
        <v>0</v>
      </c>
      <c r="P6" s="299" t="n">
        <v>219</v>
      </c>
      <c r="Q6" s="300" t="n">
        <v>15</v>
      </c>
      <c r="R6" s="301" t="n">
        <v>0</v>
      </c>
      <c r="S6" s="299" t="n">
        <v>16</v>
      </c>
      <c r="T6" s="300" t="n">
        <v>3</v>
      </c>
      <c r="U6" s="301" t="n">
        <v>0</v>
      </c>
      <c r="V6" s="302"/>
      <c r="W6" s="303"/>
      <c r="X6" s="304"/>
      <c r="Y6" s="302"/>
      <c r="Z6" s="303"/>
      <c r="AA6" s="305"/>
      <c r="AB6" s="302" t="n">
        <v>1129</v>
      </c>
      <c r="AC6" s="306" t="n">
        <v>368</v>
      </c>
      <c r="AD6" s="307" t="n">
        <v>0</v>
      </c>
      <c r="AE6" s="308" t="n">
        <v>116</v>
      </c>
      <c r="AF6" s="306" t="n">
        <v>40</v>
      </c>
      <c r="AG6" s="307" t="n">
        <v>0</v>
      </c>
    </row>
    <row r="7" customFormat="false" ht="17.25" hidden="false" customHeight="true" outlineLevel="0" collapsed="false">
      <c r="B7" s="309" t="n">
        <v>2</v>
      </c>
      <c r="C7" s="310" t="s">
        <v>21</v>
      </c>
      <c r="D7" s="311" t="n">
        <v>7</v>
      </c>
      <c r="E7" s="312" t="n">
        <v>7</v>
      </c>
      <c r="F7" s="313" t="n">
        <v>0</v>
      </c>
      <c r="G7" s="311" t="n">
        <v>1</v>
      </c>
      <c r="H7" s="312" t="n">
        <v>1</v>
      </c>
      <c r="I7" s="313" t="n">
        <v>0</v>
      </c>
      <c r="J7" s="311" t="n">
        <v>4</v>
      </c>
      <c r="K7" s="312" t="n">
        <v>1</v>
      </c>
      <c r="L7" s="313" t="n">
        <v>0</v>
      </c>
      <c r="M7" s="311" t="n">
        <v>1</v>
      </c>
      <c r="N7" s="312" t="n">
        <v>0</v>
      </c>
      <c r="O7" s="313" t="n">
        <v>0</v>
      </c>
      <c r="P7" s="311" t="n">
        <v>279</v>
      </c>
      <c r="Q7" s="312" t="n">
        <v>96</v>
      </c>
      <c r="R7" s="313" t="n">
        <v>0</v>
      </c>
      <c r="S7" s="311" t="n">
        <v>46</v>
      </c>
      <c r="T7" s="312" t="n">
        <v>22</v>
      </c>
      <c r="U7" s="313" t="n">
        <v>0</v>
      </c>
      <c r="V7" s="314"/>
      <c r="W7" s="315"/>
      <c r="X7" s="307"/>
      <c r="Y7" s="314"/>
      <c r="Z7" s="315"/>
      <c r="AA7" s="316"/>
      <c r="AB7" s="314" t="n">
        <v>290</v>
      </c>
      <c r="AC7" s="315" t="n">
        <v>104</v>
      </c>
      <c r="AD7" s="307" t="n">
        <v>0</v>
      </c>
      <c r="AE7" s="314" t="n">
        <v>48</v>
      </c>
      <c r="AF7" s="315" t="n">
        <v>23</v>
      </c>
      <c r="AG7" s="307" t="n">
        <v>0</v>
      </c>
    </row>
    <row r="8" customFormat="false" ht="17.25" hidden="false" customHeight="true" outlineLevel="0" collapsed="false">
      <c r="B8" s="309" t="n">
        <v>3</v>
      </c>
      <c r="C8" s="310" t="s">
        <v>23</v>
      </c>
      <c r="D8" s="311" t="n">
        <v>13</v>
      </c>
      <c r="E8" s="312" t="n">
        <v>6</v>
      </c>
      <c r="F8" s="313" t="n">
        <v>0</v>
      </c>
      <c r="G8" s="311" t="n">
        <v>4</v>
      </c>
      <c r="H8" s="312" t="n">
        <v>4</v>
      </c>
      <c r="I8" s="313" t="n">
        <v>0</v>
      </c>
      <c r="J8" s="311" t="n">
        <v>19</v>
      </c>
      <c r="K8" s="312" t="n">
        <v>18</v>
      </c>
      <c r="L8" s="313" t="n">
        <v>0</v>
      </c>
      <c r="M8" s="311" t="n">
        <v>8</v>
      </c>
      <c r="N8" s="312" t="n">
        <v>8</v>
      </c>
      <c r="O8" s="313" t="n">
        <v>0</v>
      </c>
      <c r="P8" s="311" t="n">
        <v>183</v>
      </c>
      <c r="Q8" s="312" t="n">
        <v>49</v>
      </c>
      <c r="R8" s="313" t="n">
        <v>0</v>
      </c>
      <c r="S8" s="311" t="n">
        <v>23</v>
      </c>
      <c r="T8" s="312" t="n">
        <v>7</v>
      </c>
      <c r="U8" s="313" t="n">
        <v>0</v>
      </c>
      <c r="V8" s="314"/>
      <c r="W8" s="315"/>
      <c r="X8" s="307"/>
      <c r="Y8" s="314"/>
      <c r="Z8" s="315"/>
      <c r="AA8" s="316"/>
      <c r="AB8" s="314" t="n">
        <v>215</v>
      </c>
      <c r="AC8" s="315" t="n">
        <v>73</v>
      </c>
      <c r="AD8" s="307" t="n">
        <v>0</v>
      </c>
      <c r="AE8" s="314" t="n">
        <v>35</v>
      </c>
      <c r="AF8" s="315" t="n">
        <v>19</v>
      </c>
      <c r="AG8" s="307" t="n">
        <v>0</v>
      </c>
    </row>
    <row r="9" customFormat="false" ht="17.25" hidden="false" customHeight="true" outlineLevel="0" collapsed="false">
      <c r="B9" s="309" t="n">
        <v>4</v>
      </c>
      <c r="C9" s="310" t="s">
        <v>24</v>
      </c>
      <c r="D9" s="311"/>
      <c r="E9" s="312"/>
      <c r="F9" s="313"/>
      <c r="G9" s="311"/>
      <c r="H9" s="312"/>
      <c r="I9" s="313"/>
      <c r="J9" s="311"/>
      <c r="K9" s="312"/>
      <c r="L9" s="313"/>
      <c r="M9" s="311"/>
      <c r="N9" s="312"/>
      <c r="O9" s="313"/>
      <c r="P9" s="311" t="n">
        <v>214</v>
      </c>
      <c r="Q9" s="312" t="n">
        <v>93</v>
      </c>
      <c r="R9" s="313" t="n">
        <v>0</v>
      </c>
      <c r="S9" s="311" t="n">
        <v>38</v>
      </c>
      <c r="T9" s="312" t="n">
        <v>16</v>
      </c>
      <c r="U9" s="313" t="n">
        <v>0</v>
      </c>
      <c r="V9" s="314"/>
      <c r="W9" s="315"/>
      <c r="X9" s="307"/>
      <c r="Y9" s="314"/>
      <c r="Z9" s="315"/>
      <c r="AA9" s="316"/>
      <c r="AB9" s="314" t="n">
        <v>214</v>
      </c>
      <c r="AC9" s="315" t="n">
        <v>93</v>
      </c>
      <c r="AD9" s="307" t="n">
        <v>0</v>
      </c>
      <c r="AE9" s="314" t="n">
        <v>38</v>
      </c>
      <c r="AF9" s="315" t="n">
        <v>16</v>
      </c>
      <c r="AG9" s="307" t="n">
        <v>0</v>
      </c>
    </row>
    <row r="10" customFormat="false" ht="17.25" hidden="false" customHeight="true" outlineLevel="0" collapsed="false">
      <c r="B10" s="309" t="n">
        <v>5</v>
      </c>
      <c r="C10" s="310" t="s">
        <v>25</v>
      </c>
      <c r="D10" s="311"/>
      <c r="E10" s="312"/>
      <c r="F10" s="313"/>
      <c r="G10" s="311"/>
      <c r="H10" s="312"/>
      <c r="I10" s="313"/>
      <c r="J10" s="311"/>
      <c r="K10" s="312"/>
      <c r="L10" s="313"/>
      <c r="M10" s="311"/>
      <c r="N10" s="312"/>
      <c r="O10" s="313"/>
      <c r="P10" s="311" t="n">
        <v>266</v>
      </c>
      <c r="Q10" s="312" t="n">
        <v>98</v>
      </c>
      <c r="R10" s="313" t="n">
        <v>0</v>
      </c>
      <c r="S10" s="311" t="n">
        <v>30</v>
      </c>
      <c r="T10" s="312" t="n">
        <v>11</v>
      </c>
      <c r="U10" s="313" t="n">
        <v>0</v>
      </c>
      <c r="V10" s="314"/>
      <c r="W10" s="315"/>
      <c r="X10" s="307"/>
      <c r="Y10" s="314"/>
      <c r="Z10" s="315"/>
      <c r="AA10" s="316"/>
      <c r="AB10" s="314" t="n">
        <v>266</v>
      </c>
      <c r="AC10" s="315" t="n">
        <v>98</v>
      </c>
      <c r="AD10" s="307" t="n">
        <v>0</v>
      </c>
      <c r="AE10" s="314" t="n">
        <v>30</v>
      </c>
      <c r="AF10" s="315" t="n">
        <v>11</v>
      </c>
      <c r="AG10" s="307" t="n">
        <v>0</v>
      </c>
    </row>
    <row r="11" customFormat="false" ht="17.25" hidden="false" customHeight="true" outlineLevel="0" collapsed="false">
      <c r="B11" s="309" t="n">
        <v>6</v>
      </c>
      <c r="C11" s="310" t="s">
        <v>26</v>
      </c>
      <c r="D11" s="311"/>
      <c r="E11" s="312"/>
      <c r="F11" s="313"/>
      <c r="G11" s="311"/>
      <c r="H11" s="312"/>
      <c r="I11" s="313"/>
      <c r="J11" s="311" t="n">
        <v>24</v>
      </c>
      <c r="K11" s="312" t="n">
        <v>22</v>
      </c>
      <c r="L11" s="313" t="n">
        <v>0</v>
      </c>
      <c r="M11" s="311" t="n">
        <v>5</v>
      </c>
      <c r="N11" s="312" t="n">
        <v>4</v>
      </c>
      <c r="O11" s="313" t="n">
        <v>0</v>
      </c>
      <c r="P11" s="311" t="n">
        <v>150</v>
      </c>
      <c r="Q11" s="312" t="n">
        <v>39</v>
      </c>
      <c r="R11" s="313" t="n">
        <v>0</v>
      </c>
      <c r="S11" s="311" t="n">
        <v>32</v>
      </c>
      <c r="T11" s="312" t="n">
        <v>8</v>
      </c>
      <c r="U11" s="313" t="n">
        <v>0</v>
      </c>
      <c r="V11" s="314"/>
      <c r="W11" s="315"/>
      <c r="X11" s="307"/>
      <c r="Y11" s="314"/>
      <c r="Z11" s="315"/>
      <c r="AA11" s="316"/>
      <c r="AB11" s="314" t="n">
        <v>174</v>
      </c>
      <c r="AC11" s="315" t="n">
        <v>61</v>
      </c>
      <c r="AD11" s="307" t="n">
        <v>0</v>
      </c>
      <c r="AE11" s="314" t="n">
        <v>37</v>
      </c>
      <c r="AF11" s="315" t="n">
        <v>12</v>
      </c>
      <c r="AG11" s="307" t="n">
        <v>0</v>
      </c>
    </row>
    <row r="12" customFormat="false" ht="17.25" hidden="false" customHeight="true" outlineLevel="0" collapsed="false">
      <c r="B12" s="309" t="n">
        <v>7</v>
      </c>
      <c r="C12" s="310" t="s">
        <v>27</v>
      </c>
      <c r="D12" s="311" t="n">
        <v>8</v>
      </c>
      <c r="E12" s="312" t="n">
        <v>8</v>
      </c>
      <c r="F12" s="313" t="n">
        <v>0</v>
      </c>
      <c r="G12" s="311" t="n">
        <v>2</v>
      </c>
      <c r="H12" s="312" t="n">
        <v>2</v>
      </c>
      <c r="I12" s="313" t="n">
        <v>0</v>
      </c>
      <c r="J12" s="311" t="n">
        <v>28</v>
      </c>
      <c r="K12" s="312" t="n">
        <v>24</v>
      </c>
      <c r="L12" s="313" t="n">
        <v>0</v>
      </c>
      <c r="M12" s="311" t="n">
        <v>6</v>
      </c>
      <c r="N12" s="312" t="n">
        <v>5</v>
      </c>
      <c r="O12" s="313" t="n">
        <v>0</v>
      </c>
      <c r="P12" s="311" t="n">
        <v>249</v>
      </c>
      <c r="Q12" s="312" t="n">
        <v>63</v>
      </c>
      <c r="R12" s="313" t="n">
        <v>0</v>
      </c>
      <c r="S12" s="311" t="n">
        <v>66</v>
      </c>
      <c r="T12" s="312" t="n">
        <v>20</v>
      </c>
      <c r="U12" s="313" t="n">
        <v>0</v>
      </c>
      <c r="V12" s="314"/>
      <c r="W12" s="315"/>
      <c r="X12" s="307"/>
      <c r="Y12" s="314"/>
      <c r="Z12" s="315"/>
      <c r="AA12" s="316"/>
      <c r="AB12" s="314" t="n">
        <v>285</v>
      </c>
      <c r="AC12" s="315" t="n">
        <v>95</v>
      </c>
      <c r="AD12" s="307" t="n">
        <v>0</v>
      </c>
      <c r="AE12" s="314" t="n">
        <v>74</v>
      </c>
      <c r="AF12" s="315" t="n">
        <v>27</v>
      </c>
      <c r="AG12" s="307" t="n">
        <v>0</v>
      </c>
    </row>
    <row r="13" customFormat="false" ht="17.25" hidden="false" customHeight="true" outlineLevel="0" collapsed="false">
      <c r="B13" s="309" t="n">
        <v>8</v>
      </c>
      <c r="C13" s="310" t="s">
        <v>28</v>
      </c>
      <c r="D13" s="311" t="n">
        <v>67</v>
      </c>
      <c r="E13" s="312" t="n">
        <v>20</v>
      </c>
      <c r="F13" s="313" t="n">
        <v>0</v>
      </c>
      <c r="G13" s="311" t="n">
        <v>12</v>
      </c>
      <c r="H13" s="312" t="n">
        <v>4</v>
      </c>
      <c r="I13" s="313" t="n">
        <v>0</v>
      </c>
      <c r="J13" s="311" t="n">
        <v>19</v>
      </c>
      <c r="K13" s="312" t="n">
        <v>14</v>
      </c>
      <c r="L13" s="313" t="n">
        <v>0</v>
      </c>
      <c r="M13" s="311" t="n">
        <v>5</v>
      </c>
      <c r="N13" s="312" t="n">
        <v>4</v>
      </c>
      <c r="O13" s="313" t="n">
        <v>0</v>
      </c>
      <c r="P13" s="311" t="n">
        <v>16</v>
      </c>
      <c r="Q13" s="312" t="n">
        <v>9</v>
      </c>
      <c r="R13" s="313" t="n">
        <v>0</v>
      </c>
      <c r="S13" s="311" t="n">
        <v>1</v>
      </c>
      <c r="T13" s="312" t="n">
        <v>1</v>
      </c>
      <c r="U13" s="313" t="n">
        <v>0</v>
      </c>
      <c r="V13" s="314"/>
      <c r="W13" s="315"/>
      <c r="X13" s="307"/>
      <c r="Y13" s="314"/>
      <c r="Z13" s="315"/>
      <c r="AA13" s="316"/>
      <c r="AB13" s="314" t="n">
        <v>102</v>
      </c>
      <c r="AC13" s="315" t="n">
        <v>43</v>
      </c>
      <c r="AD13" s="307" t="n">
        <v>0</v>
      </c>
      <c r="AE13" s="314" t="n">
        <v>18</v>
      </c>
      <c r="AF13" s="315" t="n">
        <v>9</v>
      </c>
      <c r="AG13" s="307" t="n">
        <v>0</v>
      </c>
    </row>
    <row r="14" customFormat="false" ht="17.25" hidden="false" customHeight="true" outlineLevel="0" collapsed="false">
      <c r="B14" s="309" t="n">
        <v>9</v>
      </c>
      <c r="C14" s="310" t="s">
        <v>29</v>
      </c>
      <c r="D14" s="311"/>
      <c r="E14" s="312"/>
      <c r="F14" s="313"/>
      <c r="G14" s="311"/>
      <c r="H14" s="312"/>
      <c r="I14" s="313"/>
      <c r="J14" s="311"/>
      <c r="K14" s="312"/>
      <c r="L14" s="313"/>
      <c r="M14" s="311"/>
      <c r="N14" s="312"/>
      <c r="O14" s="313"/>
      <c r="P14" s="311" t="n">
        <v>105</v>
      </c>
      <c r="Q14" s="312" t="n">
        <v>41</v>
      </c>
      <c r="R14" s="313" t="n">
        <v>0</v>
      </c>
      <c r="S14" s="311" t="n">
        <v>20</v>
      </c>
      <c r="T14" s="312" t="n">
        <v>8</v>
      </c>
      <c r="U14" s="313" t="n">
        <v>0</v>
      </c>
      <c r="V14" s="314"/>
      <c r="W14" s="315"/>
      <c r="X14" s="307"/>
      <c r="Y14" s="314"/>
      <c r="Z14" s="315"/>
      <c r="AA14" s="316"/>
      <c r="AB14" s="314" t="n">
        <v>105</v>
      </c>
      <c r="AC14" s="315" t="n">
        <v>41</v>
      </c>
      <c r="AD14" s="307" t="n">
        <v>0</v>
      </c>
      <c r="AE14" s="314" t="n">
        <v>20</v>
      </c>
      <c r="AF14" s="315" t="n">
        <v>8</v>
      </c>
      <c r="AG14" s="307" t="n">
        <v>0</v>
      </c>
    </row>
    <row r="15" customFormat="false" ht="17.25" hidden="false" customHeight="true" outlineLevel="0" collapsed="false">
      <c r="B15" s="309" t="n">
        <v>10</v>
      </c>
      <c r="C15" s="310" t="s">
        <v>30</v>
      </c>
      <c r="D15" s="311"/>
      <c r="E15" s="312"/>
      <c r="F15" s="313"/>
      <c r="G15" s="311"/>
      <c r="H15" s="312"/>
      <c r="I15" s="313"/>
      <c r="J15" s="311"/>
      <c r="K15" s="312"/>
      <c r="L15" s="313"/>
      <c r="M15" s="311"/>
      <c r="N15" s="312"/>
      <c r="O15" s="313"/>
      <c r="P15" s="311" t="n">
        <v>26</v>
      </c>
      <c r="Q15" s="312" t="n">
        <v>14</v>
      </c>
      <c r="R15" s="313" t="n">
        <v>0</v>
      </c>
      <c r="S15" s="311" t="n">
        <v>6</v>
      </c>
      <c r="T15" s="312" t="n">
        <v>3</v>
      </c>
      <c r="U15" s="313" t="n">
        <v>0</v>
      </c>
      <c r="V15" s="314"/>
      <c r="W15" s="315"/>
      <c r="X15" s="307"/>
      <c r="Y15" s="314"/>
      <c r="Z15" s="315"/>
      <c r="AA15" s="316"/>
      <c r="AB15" s="314" t="n">
        <v>26</v>
      </c>
      <c r="AC15" s="315" t="n">
        <v>14</v>
      </c>
      <c r="AD15" s="307" t="n">
        <v>0</v>
      </c>
      <c r="AE15" s="314" t="n">
        <v>6</v>
      </c>
      <c r="AF15" s="315" t="n">
        <v>3</v>
      </c>
      <c r="AG15" s="307" t="n">
        <v>0</v>
      </c>
    </row>
    <row r="16" customFormat="false" ht="17.25" hidden="false" customHeight="true" outlineLevel="0" collapsed="false">
      <c r="B16" s="309" t="n">
        <v>11</v>
      </c>
      <c r="C16" s="310" t="s">
        <v>31</v>
      </c>
      <c r="D16" s="311"/>
      <c r="E16" s="312"/>
      <c r="F16" s="313"/>
      <c r="G16" s="311"/>
      <c r="H16" s="312"/>
      <c r="I16" s="313"/>
      <c r="J16" s="311"/>
      <c r="K16" s="312"/>
      <c r="L16" s="313"/>
      <c r="M16" s="311"/>
      <c r="N16" s="312"/>
      <c r="O16" s="313"/>
      <c r="P16" s="311" t="n">
        <v>331</v>
      </c>
      <c r="Q16" s="312" t="n">
        <v>119</v>
      </c>
      <c r="R16" s="313" t="n">
        <v>0</v>
      </c>
      <c r="S16" s="311" t="n">
        <v>33</v>
      </c>
      <c r="T16" s="312" t="n">
        <v>15</v>
      </c>
      <c r="U16" s="313" t="n">
        <v>0</v>
      </c>
      <c r="V16" s="314"/>
      <c r="W16" s="315"/>
      <c r="X16" s="307"/>
      <c r="Y16" s="314"/>
      <c r="Z16" s="315"/>
      <c r="AA16" s="316"/>
      <c r="AB16" s="314" t="n">
        <v>331</v>
      </c>
      <c r="AC16" s="315" t="n">
        <v>119</v>
      </c>
      <c r="AD16" s="307" t="n">
        <v>0</v>
      </c>
      <c r="AE16" s="314" t="n">
        <v>33</v>
      </c>
      <c r="AF16" s="315" t="n">
        <v>15</v>
      </c>
      <c r="AG16" s="307" t="n">
        <v>0</v>
      </c>
    </row>
    <row r="17" customFormat="false" ht="17.25" hidden="false" customHeight="true" outlineLevel="0" collapsed="false">
      <c r="B17" s="309" t="n">
        <v>12</v>
      </c>
      <c r="C17" s="310" t="s">
        <v>32</v>
      </c>
      <c r="D17" s="311"/>
      <c r="E17" s="312"/>
      <c r="F17" s="313"/>
      <c r="G17" s="311"/>
      <c r="H17" s="312"/>
      <c r="I17" s="313"/>
      <c r="J17" s="311"/>
      <c r="K17" s="312"/>
      <c r="L17" s="313"/>
      <c r="M17" s="311"/>
      <c r="N17" s="312"/>
      <c r="O17" s="313"/>
      <c r="P17" s="311" t="n">
        <v>102</v>
      </c>
      <c r="Q17" s="312" t="n">
        <v>47</v>
      </c>
      <c r="R17" s="313" t="n">
        <v>0</v>
      </c>
      <c r="S17" s="311" t="n">
        <v>20</v>
      </c>
      <c r="T17" s="312" t="n">
        <v>11</v>
      </c>
      <c r="U17" s="313" t="n">
        <v>0</v>
      </c>
      <c r="V17" s="314"/>
      <c r="W17" s="315"/>
      <c r="X17" s="307"/>
      <c r="Y17" s="314"/>
      <c r="Z17" s="315"/>
      <c r="AA17" s="316"/>
      <c r="AB17" s="314" t="n">
        <v>102</v>
      </c>
      <c r="AC17" s="315" t="n">
        <v>47</v>
      </c>
      <c r="AD17" s="307" t="n">
        <v>0</v>
      </c>
      <c r="AE17" s="314" t="n">
        <v>20</v>
      </c>
      <c r="AF17" s="315" t="n">
        <v>11</v>
      </c>
      <c r="AG17" s="307" t="n">
        <v>0</v>
      </c>
    </row>
    <row r="18" customFormat="false" ht="17.25" hidden="false" customHeight="true" outlineLevel="0" collapsed="false">
      <c r="B18" s="309" t="n">
        <v>13</v>
      </c>
      <c r="C18" s="310" t="s">
        <v>33</v>
      </c>
      <c r="D18" s="311"/>
      <c r="E18" s="312"/>
      <c r="F18" s="313"/>
      <c r="G18" s="311"/>
      <c r="H18" s="312"/>
      <c r="I18" s="313"/>
      <c r="J18" s="311"/>
      <c r="K18" s="312"/>
      <c r="L18" s="313"/>
      <c r="M18" s="311"/>
      <c r="N18" s="312"/>
      <c r="O18" s="313"/>
      <c r="P18" s="311" t="n">
        <v>42</v>
      </c>
      <c r="Q18" s="312" t="n">
        <v>20</v>
      </c>
      <c r="R18" s="313" t="n">
        <v>0</v>
      </c>
      <c r="S18" s="311" t="n">
        <v>14</v>
      </c>
      <c r="T18" s="312" t="n">
        <v>9</v>
      </c>
      <c r="U18" s="313" t="n">
        <v>0</v>
      </c>
      <c r="V18" s="314"/>
      <c r="W18" s="315"/>
      <c r="X18" s="307"/>
      <c r="Y18" s="314"/>
      <c r="Z18" s="315"/>
      <c r="AA18" s="316"/>
      <c r="AB18" s="314" t="n">
        <v>42</v>
      </c>
      <c r="AC18" s="315" t="n">
        <v>20</v>
      </c>
      <c r="AD18" s="307" t="n">
        <v>0</v>
      </c>
      <c r="AE18" s="314" t="n">
        <v>14</v>
      </c>
      <c r="AF18" s="315" t="n">
        <v>9</v>
      </c>
      <c r="AG18" s="307" t="n">
        <v>0</v>
      </c>
    </row>
    <row r="19" customFormat="false" ht="17.25" hidden="false" customHeight="true" outlineLevel="0" collapsed="false">
      <c r="B19" s="317" t="n">
        <v>14</v>
      </c>
      <c r="C19" s="318" t="s">
        <v>34</v>
      </c>
      <c r="D19" s="319"/>
      <c r="E19" s="320"/>
      <c r="F19" s="321"/>
      <c r="G19" s="319"/>
      <c r="H19" s="320"/>
      <c r="I19" s="321"/>
      <c r="J19" s="319"/>
      <c r="K19" s="320"/>
      <c r="L19" s="321"/>
      <c r="M19" s="319"/>
      <c r="N19" s="320"/>
      <c r="O19" s="321"/>
      <c r="P19" s="319" t="n">
        <v>136</v>
      </c>
      <c r="Q19" s="320" t="n">
        <v>57</v>
      </c>
      <c r="R19" s="321" t="n">
        <v>0</v>
      </c>
      <c r="S19" s="319" t="n">
        <v>19</v>
      </c>
      <c r="T19" s="320" t="n">
        <v>9</v>
      </c>
      <c r="U19" s="321" t="n">
        <v>0</v>
      </c>
      <c r="V19" s="322"/>
      <c r="W19" s="323"/>
      <c r="X19" s="324"/>
      <c r="Y19" s="322"/>
      <c r="Z19" s="323"/>
      <c r="AA19" s="325"/>
      <c r="AB19" s="322" t="n">
        <v>136</v>
      </c>
      <c r="AC19" s="323" t="n">
        <v>57</v>
      </c>
      <c r="AD19" s="324" t="n">
        <v>0</v>
      </c>
      <c r="AE19" s="322" t="n">
        <v>19</v>
      </c>
      <c r="AF19" s="323" t="n">
        <v>9</v>
      </c>
      <c r="AG19" s="324" t="n">
        <v>0</v>
      </c>
    </row>
    <row r="20" s="326" customFormat="true" ht="17.25" hidden="false" customHeight="true" outlineLevel="0" collapsed="false">
      <c r="B20" s="327" t="n">
        <v>15</v>
      </c>
      <c r="C20" s="328" t="s">
        <v>35</v>
      </c>
      <c r="D20" s="329"/>
      <c r="E20" s="330"/>
      <c r="F20" s="331"/>
      <c r="G20" s="329"/>
      <c r="H20" s="330"/>
      <c r="I20" s="331"/>
      <c r="J20" s="329"/>
      <c r="K20" s="330"/>
      <c r="L20" s="331"/>
      <c r="M20" s="329"/>
      <c r="N20" s="330"/>
      <c r="O20" s="331"/>
      <c r="P20" s="299" t="n">
        <v>69</v>
      </c>
      <c r="Q20" s="300" t="n">
        <v>32</v>
      </c>
      <c r="R20" s="301" t="n">
        <v>0</v>
      </c>
      <c r="S20" s="299" t="n">
        <v>10</v>
      </c>
      <c r="T20" s="300" t="n">
        <v>6</v>
      </c>
      <c r="U20" s="301" t="n">
        <v>0</v>
      </c>
      <c r="V20" s="332"/>
      <c r="W20" s="330"/>
      <c r="X20" s="331"/>
      <c r="Y20" s="332"/>
      <c r="Z20" s="330"/>
      <c r="AA20" s="333"/>
      <c r="AB20" s="332" t="n">
        <v>69</v>
      </c>
      <c r="AC20" s="330" t="n">
        <v>32</v>
      </c>
      <c r="AD20" s="304" t="n">
        <v>0</v>
      </c>
      <c r="AE20" s="332" t="n">
        <v>10</v>
      </c>
      <c r="AF20" s="330" t="n">
        <v>6</v>
      </c>
      <c r="AG20" s="304" t="n">
        <v>0</v>
      </c>
    </row>
    <row r="21" customFormat="false" ht="17.25" hidden="false" customHeight="true" outlineLevel="0" collapsed="false">
      <c r="B21" s="334" t="n">
        <v>16</v>
      </c>
      <c r="C21" s="310" t="s">
        <v>36</v>
      </c>
      <c r="D21" s="335"/>
      <c r="E21" s="315"/>
      <c r="F21" s="307"/>
      <c r="G21" s="335"/>
      <c r="H21" s="315"/>
      <c r="I21" s="307"/>
      <c r="J21" s="335"/>
      <c r="K21" s="315"/>
      <c r="L21" s="307"/>
      <c r="M21" s="335"/>
      <c r="N21" s="315"/>
      <c r="O21" s="307"/>
      <c r="P21" s="311" t="n">
        <v>27</v>
      </c>
      <c r="Q21" s="312" t="n">
        <v>10</v>
      </c>
      <c r="R21" s="313" t="n">
        <v>0</v>
      </c>
      <c r="S21" s="311" t="n">
        <v>6</v>
      </c>
      <c r="T21" s="312" t="n">
        <v>2</v>
      </c>
      <c r="U21" s="313" t="n">
        <v>0</v>
      </c>
      <c r="V21" s="314"/>
      <c r="W21" s="315"/>
      <c r="X21" s="307"/>
      <c r="Y21" s="314"/>
      <c r="Z21" s="315"/>
      <c r="AA21" s="316"/>
      <c r="AB21" s="314" t="n">
        <v>27</v>
      </c>
      <c r="AC21" s="315" t="n">
        <v>10</v>
      </c>
      <c r="AD21" s="307" t="n">
        <v>0</v>
      </c>
      <c r="AE21" s="314" t="n">
        <v>6</v>
      </c>
      <c r="AF21" s="315" t="n">
        <v>2</v>
      </c>
      <c r="AG21" s="307" t="n">
        <v>0</v>
      </c>
    </row>
    <row r="22" customFormat="false" ht="17.25" hidden="false" customHeight="true" outlineLevel="0" collapsed="false">
      <c r="B22" s="334" t="n">
        <v>17</v>
      </c>
      <c r="C22" s="310" t="s">
        <v>37</v>
      </c>
      <c r="D22" s="335"/>
      <c r="E22" s="315"/>
      <c r="F22" s="307"/>
      <c r="G22" s="335"/>
      <c r="H22" s="315"/>
      <c r="I22" s="307"/>
      <c r="J22" s="335"/>
      <c r="K22" s="315"/>
      <c r="L22" s="307"/>
      <c r="M22" s="335"/>
      <c r="N22" s="315"/>
      <c r="O22" s="307"/>
      <c r="P22" s="311" t="n">
        <v>8</v>
      </c>
      <c r="Q22" s="312" t="n">
        <v>3</v>
      </c>
      <c r="R22" s="313" t="n">
        <v>0</v>
      </c>
      <c r="S22" s="311" t="n">
        <v>3</v>
      </c>
      <c r="T22" s="312" t="n">
        <v>0</v>
      </c>
      <c r="U22" s="313" t="n">
        <v>0</v>
      </c>
      <c r="V22" s="314"/>
      <c r="W22" s="315"/>
      <c r="X22" s="307"/>
      <c r="Y22" s="314"/>
      <c r="Z22" s="315"/>
      <c r="AA22" s="316"/>
      <c r="AB22" s="314" t="n">
        <v>8</v>
      </c>
      <c r="AC22" s="315" t="n">
        <v>3</v>
      </c>
      <c r="AD22" s="307" t="n">
        <v>0</v>
      </c>
      <c r="AE22" s="314" t="n">
        <v>3</v>
      </c>
      <c r="AF22" s="315" t="n">
        <v>0</v>
      </c>
      <c r="AG22" s="307" t="n">
        <v>0</v>
      </c>
    </row>
    <row r="23" customFormat="false" ht="17.25" hidden="false" customHeight="true" outlineLevel="0" collapsed="false">
      <c r="B23" s="334" t="n">
        <v>18</v>
      </c>
      <c r="C23" s="310" t="s">
        <v>38</v>
      </c>
      <c r="D23" s="335"/>
      <c r="E23" s="315"/>
      <c r="F23" s="307"/>
      <c r="G23" s="335"/>
      <c r="H23" s="315"/>
      <c r="I23" s="307"/>
      <c r="J23" s="335"/>
      <c r="K23" s="315"/>
      <c r="L23" s="307"/>
      <c r="M23" s="335"/>
      <c r="N23" s="315"/>
      <c r="O23" s="307"/>
      <c r="P23" s="311" t="n">
        <v>36</v>
      </c>
      <c r="Q23" s="312" t="n">
        <v>14</v>
      </c>
      <c r="R23" s="313" t="n">
        <v>0</v>
      </c>
      <c r="S23" s="311" t="n">
        <v>8</v>
      </c>
      <c r="T23" s="312" t="n">
        <v>3</v>
      </c>
      <c r="U23" s="313" t="n">
        <v>0</v>
      </c>
      <c r="V23" s="314"/>
      <c r="W23" s="315"/>
      <c r="X23" s="307"/>
      <c r="Y23" s="314"/>
      <c r="Z23" s="315"/>
      <c r="AA23" s="316"/>
      <c r="AB23" s="314" t="n">
        <v>36</v>
      </c>
      <c r="AC23" s="315" t="n">
        <v>14</v>
      </c>
      <c r="AD23" s="307" t="n">
        <v>0</v>
      </c>
      <c r="AE23" s="314" t="n">
        <v>8</v>
      </c>
      <c r="AF23" s="315" t="n">
        <v>3</v>
      </c>
      <c r="AG23" s="307" t="n">
        <v>0</v>
      </c>
    </row>
    <row r="24" customFormat="false" ht="17.25" hidden="false" customHeight="true" outlineLevel="0" collapsed="false">
      <c r="B24" s="334" t="n">
        <v>19</v>
      </c>
      <c r="C24" s="310" t="s">
        <v>39</v>
      </c>
      <c r="D24" s="335"/>
      <c r="E24" s="315"/>
      <c r="F24" s="307"/>
      <c r="G24" s="335"/>
      <c r="H24" s="315"/>
      <c r="I24" s="307"/>
      <c r="J24" s="335"/>
      <c r="K24" s="315"/>
      <c r="L24" s="307"/>
      <c r="M24" s="335"/>
      <c r="N24" s="315"/>
      <c r="O24" s="307"/>
      <c r="P24" s="311" t="n">
        <v>46</v>
      </c>
      <c r="Q24" s="312" t="n">
        <v>22</v>
      </c>
      <c r="R24" s="313" t="n">
        <v>0</v>
      </c>
      <c r="S24" s="311" t="n">
        <v>5</v>
      </c>
      <c r="T24" s="312" t="n">
        <v>3</v>
      </c>
      <c r="U24" s="313" t="n">
        <v>0</v>
      </c>
      <c r="V24" s="314"/>
      <c r="W24" s="315"/>
      <c r="X24" s="307"/>
      <c r="Y24" s="314"/>
      <c r="Z24" s="315"/>
      <c r="AA24" s="316"/>
      <c r="AB24" s="314" t="n">
        <v>46</v>
      </c>
      <c r="AC24" s="315" t="n">
        <v>22</v>
      </c>
      <c r="AD24" s="307" t="n">
        <v>0</v>
      </c>
      <c r="AE24" s="314" t="n">
        <v>5</v>
      </c>
      <c r="AF24" s="315" t="n">
        <v>3</v>
      </c>
      <c r="AG24" s="307" t="n">
        <v>0</v>
      </c>
    </row>
    <row r="25" customFormat="false" ht="17.25" hidden="false" customHeight="true" outlineLevel="0" collapsed="false">
      <c r="B25" s="334" t="n">
        <v>20</v>
      </c>
      <c r="C25" s="310" t="s">
        <v>40</v>
      </c>
      <c r="D25" s="335"/>
      <c r="E25" s="315"/>
      <c r="F25" s="307"/>
      <c r="G25" s="335"/>
      <c r="H25" s="315"/>
      <c r="I25" s="307"/>
      <c r="J25" s="335"/>
      <c r="K25" s="315"/>
      <c r="L25" s="307"/>
      <c r="M25" s="335"/>
      <c r="N25" s="315"/>
      <c r="O25" s="307"/>
      <c r="P25" s="311" t="n">
        <v>64</v>
      </c>
      <c r="Q25" s="312" t="n">
        <v>21</v>
      </c>
      <c r="R25" s="313" t="n">
        <v>0</v>
      </c>
      <c r="S25" s="311" t="n">
        <v>11</v>
      </c>
      <c r="T25" s="312" t="n">
        <v>6</v>
      </c>
      <c r="U25" s="313" t="n">
        <v>0</v>
      </c>
      <c r="V25" s="314" t="n">
        <v>10</v>
      </c>
      <c r="W25" s="315" t="n">
        <v>0</v>
      </c>
      <c r="X25" s="307" t="n">
        <v>0</v>
      </c>
      <c r="Y25" s="314" t="n">
        <v>1</v>
      </c>
      <c r="Z25" s="315" t="n">
        <v>0</v>
      </c>
      <c r="AA25" s="316" t="n">
        <v>0</v>
      </c>
      <c r="AB25" s="314" t="n">
        <v>74</v>
      </c>
      <c r="AC25" s="315" t="n">
        <v>21</v>
      </c>
      <c r="AD25" s="307" t="n">
        <v>0</v>
      </c>
      <c r="AE25" s="314" t="n">
        <v>12</v>
      </c>
      <c r="AF25" s="315" t="n">
        <v>6</v>
      </c>
      <c r="AG25" s="307" t="n">
        <v>0</v>
      </c>
    </row>
    <row r="26" customFormat="false" ht="17.25" hidden="false" customHeight="true" outlineLevel="0" collapsed="false">
      <c r="B26" s="334" t="n">
        <v>21</v>
      </c>
      <c r="C26" s="310" t="s">
        <v>41</v>
      </c>
      <c r="D26" s="335"/>
      <c r="E26" s="315"/>
      <c r="F26" s="307"/>
      <c r="G26" s="335"/>
      <c r="H26" s="315"/>
      <c r="I26" s="307"/>
      <c r="J26" s="335"/>
      <c r="K26" s="315"/>
      <c r="L26" s="307"/>
      <c r="M26" s="335"/>
      <c r="N26" s="315"/>
      <c r="O26" s="307"/>
      <c r="P26" s="311" t="n">
        <v>37</v>
      </c>
      <c r="Q26" s="312" t="n">
        <v>17</v>
      </c>
      <c r="R26" s="313" t="n">
        <v>0</v>
      </c>
      <c r="S26" s="311" t="n">
        <v>11</v>
      </c>
      <c r="T26" s="312" t="n">
        <v>6</v>
      </c>
      <c r="U26" s="313" t="n">
        <v>0</v>
      </c>
      <c r="V26" s="314"/>
      <c r="W26" s="315"/>
      <c r="X26" s="307"/>
      <c r="Y26" s="314"/>
      <c r="Z26" s="315"/>
      <c r="AA26" s="316"/>
      <c r="AB26" s="314" t="n">
        <v>37</v>
      </c>
      <c r="AC26" s="315" t="n">
        <v>17</v>
      </c>
      <c r="AD26" s="307" t="n">
        <v>0</v>
      </c>
      <c r="AE26" s="314" t="n">
        <v>11</v>
      </c>
      <c r="AF26" s="315" t="n">
        <v>6</v>
      </c>
      <c r="AG26" s="307" t="n">
        <v>0</v>
      </c>
    </row>
    <row r="27" customFormat="false" ht="17.25" hidden="false" customHeight="true" outlineLevel="0" collapsed="false">
      <c r="B27" s="334" t="n">
        <v>22</v>
      </c>
      <c r="C27" s="310" t="s">
        <v>42</v>
      </c>
      <c r="D27" s="335"/>
      <c r="E27" s="315"/>
      <c r="F27" s="307"/>
      <c r="G27" s="335"/>
      <c r="H27" s="315"/>
      <c r="I27" s="307"/>
      <c r="J27" s="335"/>
      <c r="K27" s="315"/>
      <c r="L27" s="307"/>
      <c r="M27" s="335"/>
      <c r="N27" s="315"/>
      <c r="O27" s="307"/>
      <c r="P27" s="311" t="n">
        <v>26</v>
      </c>
      <c r="Q27" s="312" t="n">
        <v>11</v>
      </c>
      <c r="R27" s="313" t="n">
        <v>0</v>
      </c>
      <c r="S27" s="311" t="n">
        <v>8</v>
      </c>
      <c r="T27" s="312" t="n">
        <v>4</v>
      </c>
      <c r="U27" s="313" t="n">
        <v>0</v>
      </c>
      <c r="V27" s="314"/>
      <c r="W27" s="315"/>
      <c r="X27" s="307"/>
      <c r="Y27" s="314"/>
      <c r="Z27" s="315"/>
      <c r="AA27" s="316"/>
      <c r="AB27" s="314" t="n">
        <v>26</v>
      </c>
      <c r="AC27" s="315" t="n">
        <v>11</v>
      </c>
      <c r="AD27" s="307" t="n">
        <v>0</v>
      </c>
      <c r="AE27" s="314" t="n">
        <v>8</v>
      </c>
      <c r="AF27" s="315" t="n">
        <v>4</v>
      </c>
      <c r="AG27" s="307" t="n">
        <v>0</v>
      </c>
    </row>
    <row r="28" customFormat="false" ht="17.25" hidden="false" customHeight="true" outlineLevel="0" collapsed="false">
      <c r="B28" s="334" t="n">
        <v>23</v>
      </c>
      <c r="C28" s="310" t="s">
        <v>43</v>
      </c>
      <c r="D28" s="335"/>
      <c r="E28" s="315"/>
      <c r="F28" s="307"/>
      <c r="G28" s="335"/>
      <c r="H28" s="315"/>
      <c r="I28" s="307"/>
      <c r="J28" s="335"/>
      <c r="K28" s="315"/>
      <c r="L28" s="307"/>
      <c r="M28" s="335"/>
      <c r="N28" s="315"/>
      <c r="O28" s="307"/>
      <c r="P28" s="311" t="n">
        <v>82</v>
      </c>
      <c r="Q28" s="312" t="n">
        <v>24</v>
      </c>
      <c r="R28" s="313" t="n">
        <v>0</v>
      </c>
      <c r="S28" s="311" t="n">
        <v>8</v>
      </c>
      <c r="T28" s="312" t="n">
        <v>4</v>
      </c>
      <c r="U28" s="313" t="n">
        <v>0</v>
      </c>
      <c r="V28" s="314"/>
      <c r="W28" s="315"/>
      <c r="X28" s="307"/>
      <c r="Y28" s="314"/>
      <c r="Z28" s="315"/>
      <c r="AA28" s="316"/>
      <c r="AB28" s="314" t="n">
        <v>82</v>
      </c>
      <c r="AC28" s="315" t="n">
        <v>24</v>
      </c>
      <c r="AD28" s="307" t="n">
        <v>0</v>
      </c>
      <c r="AE28" s="314" t="n">
        <v>8</v>
      </c>
      <c r="AF28" s="315" t="n">
        <v>4</v>
      </c>
      <c r="AG28" s="307" t="n">
        <v>0</v>
      </c>
    </row>
    <row r="29" customFormat="false" ht="17.25" hidden="false" customHeight="true" outlineLevel="0" collapsed="false">
      <c r="B29" s="334" t="n">
        <v>24</v>
      </c>
      <c r="C29" s="310" t="s">
        <v>44</v>
      </c>
      <c r="D29" s="335"/>
      <c r="E29" s="315"/>
      <c r="F29" s="307"/>
      <c r="G29" s="335"/>
      <c r="H29" s="315"/>
      <c r="I29" s="307"/>
      <c r="J29" s="335"/>
      <c r="K29" s="315"/>
      <c r="L29" s="307"/>
      <c r="M29" s="335"/>
      <c r="N29" s="315"/>
      <c r="O29" s="307"/>
      <c r="P29" s="311" t="n">
        <v>114</v>
      </c>
      <c r="Q29" s="312" t="n">
        <v>48</v>
      </c>
      <c r="R29" s="313" t="n">
        <v>0</v>
      </c>
      <c r="S29" s="311" t="n">
        <v>15</v>
      </c>
      <c r="T29" s="312" t="n">
        <v>11</v>
      </c>
      <c r="U29" s="313" t="n">
        <v>0</v>
      </c>
      <c r="V29" s="314"/>
      <c r="W29" s="315"/>
      <c r="X29" s="307"/>
      <c r="Y29" s="314"/>
      <c r="Z29" s="315"/>
      <c r="AA29" s="316"/>
      <c r="AB29" s="314" t="n">
        <v>114</v>
      </c>
      <c r="AC29" s="315" t="n">
        <v>48</v>
      </c>
      <c r="AD29" s="307" t="n">
        <v>0</v>
      </c>
      <c r="AE29" s="314" t="n">
        <v>15</v>
      </c>
      <c r="AF29" s="315" t="n">
        <v>11</v>
      </c>
      <c r="AG29" s="307" t="n">
        <v>0</v>
      </c>
    </row>
    <row r="30" customFormat="false" ht="17.25" hidden="false" customHeight="true" outlineLevel="0" collapsed="false">
      <c r="B30" s="334" t="n">
        <v>25</v>
      </c>
      <c r="C30" s="318" t="s">
        <v>45</v>
      </c>
      <c r="D30" s="336"/>
      <c r="E30" s="323"/>
      <c r="F30" s="324"/>
      <c r="G30" s="336"/>
      <c r="H30" s="323"/>
      <c r="I30" s="324"/>
      <c r="J30" s="336"/>
      <c r="K30" s="323"/>
      <c r="L30" s="324"/>
      <c r="M30" s="336"/>
      <c r="N30" s="323"/>
      <c r="O30" s="324"/>
      <c r="P30" s="319" t="n">
        <v>31</v>
      </c>
      <c r="Q30" s="320" t="n">
        <v>17</v>
      </c>
      <c r="R30" s="321" t="n">
        <v>0</v>
      </c>
      <c r="S30" s="319" t="n">
        <v>9</v>
      </c>
      <c r="T30" s="320" t="n">
        <v>7</v>
      </c>
      <c r="U30" s="321" t="n">
        <v>0</v>
      </c>
      <c r="V30" s="337"/>
      <c r="W30" s="338"/>
      <c r="X30" s="339"/>
      <c r="Y30" s="337"/>
      <c r="Z30" s="338"/>
      <c r="AA30" s="340"/>
      <c r="AB30" s="337" t="n">
        <v>31</v>
      </c>
      <c r="AC30" s="338" t="n">
        <v>17</v>
      </c>
      <c r="AD30" s="307" t="n">
        <v>0</v>
      </c>
      <c r="AE30" s="337" t="n">
        <v>9</v>
      </c>
      <c r="AF30" s="338" t="n">
        <v>7</v>
      </c>
      <c r="AG30" s="307" t="n">
        <v>0</v>
      </c>
    </row>
    <row r="31" customFormat="false" ht="17.25" hidden="false" customHeight="true" outlineLevel="0" collapsed="false">
      <c r="B31" s="341" t="s">
        <v>46</v>
      </c>
      <c r="C31" s="341"/>
      <c r="D31" s="308" t="n">
        <f aca="false">SUM(D5:D19)</f>
        <v>934</v>
      </c>
      <c r="E31" s="306" t="n">
        <f aca="false">SUM(E5:E19)</f>
        <v>336</v>
      </c>
      <c r="F31" s="305" t="n">
        <f aca="false">SUM(F5:F19)</f>
        <v>0</v>
      </c>
      <c r="G31" s="308" t="n">
        <f aca="false">SUM(G5:G19)</f>
        <v>101</v>
      </c>
      <c r="H31" s="306" t="n">
        <f aca="false">SUM(H5:H19)</f>
        <v>31</v>
      </c>
      <c r="I31" s="305" t="n">
        <f aca="false">SUM(I5:I19)</f>
        <v>0</v>
      </c>
      <c r="J31" s="302" t="n">
        <f aca="false">SUM(J5:J19)</f>
        <v>165</v>
      </c>
      <c r="K31" s="303" t="n">
        <f aca="false">SUM(K5:K19)</f>
        <v>137</v>
      </c>
      <c r="L31" s="304" t="n">
        <f aca="false">SUM(L5:L19)</f>
        <v>0</v>
      </c>
      <c r="M31" s="342" t="n">
        <f aca="false">SUM(M5:M19)</f>
        <v>43</v>
      </c>
      <c r="N31" s="306" t="n">
        <f aca="false">SUM(N5:N19)</f>
        <v>38</v>
      </c>
      <c r="O31" s="305" t="n">
        <f aca="false">SUM(O5:O19)</f>
        <v>0</v>
      </c>
      <c r="P31" s="343" t="n">
        <f aca="false">SUM(P5:P19)</f>
        <v>2318</v>
      </c>
      <c r="Q31" s="303" t="n">
        <f aca="false">SUM(Q5:Q19)</f>
        <v>760</v>
      </c>
      <c r="R31" s="304" t="n">
        <f aca="false">SUM(R5:R19)</f>
        <v>0</v>
      </c>
      <c r="S31" s="343" t="n">
        <f aca="false">SUM(S5:S19)</f>
        <v>364</v>
      </c>
      <c r="T31" s="303" t="n">
        <f aca="false">SUM(T5:T19)</f>
        <v>143</v>
      </c>
      <c r="U31" s="304" t="n">
        <f aca="false">SUM(U5:U19)</f>
        <v>0</v>
      </c>
      <c r="V31" s="344" t="n">
        <f aca="false">SUM(V5:V19)</f>
        <v>0</v>
      </c>
      <c r="W31" s="306" t="n">
        <f aca="false">SUM(W5:W19)</f>
        <v>0</v>
      </c>
      <c r="X31" s="345" t="n">
        <f aca="false">SUM(X5:X19)</f>
        <v>0</v>
      </c>
      <c r="Y31" s="346" t="n">
        <f aca="false">SUM(Y5:Y19)</f>
        <v>0</v>
      </c>
      <c r="Z31" s="306" t="n">
        <f aca="false">SUM(Z5:Z19)</f>
        <v>0</v>
      </c>
      <c r="AA31" s="345" t="n">
        <f aca="false">SUM(AA5:AA19)</f>
        <v>0</v>
      </c>
      <c r="AB31" s="308" t="n">
        <f aca="false">SUM(AB5:AB19)</f>
        <v>3417</v>
      </c>
      <c r="AC31" s="306" t="n">
        <f aca="false">SUM(AC5:AC19)</f>
        <v>1233</v>
      </c>
      <c r="AD31" s="347" t="n">
        <f aca="false">SUM(AD5:AD19)</f>
        <v>0</v>
      </c>
      <c r="AE31" s="308" t="n">
        <f aca="false">SUM(AE5:AE19)</f>
        <v>508</v>
      </c>
      <c r="AF31" s="306" t="n">
        <f aca="false">SUM(AF5:AF19)</f>
        <v>212</v>
      </c>
      <c r="AG31" s="347" t="n">
        <f aca="false">SUM(AG5:AG19)</f>
        <v>0</v>
      </c>
    </row>
    <row r="32" customFormat="false" ht="17.25" hidden="false" customHeight="true" outlineLevel="0" collapsed="false">
      <c r="B32" s="348" t="s">
        <v>138</v>
      </c>
      <c r="C32" s="348"/>
      <c r="D32" s="314" t="n">
        <f aca="false">SUM(D20:D30)</f>
        <v>0</v>
      </c>
      <c r="E32" s="315" t="n">
        <f aca="false">SUM(E20:E30)</f>
        <v>0</v>
      </c>
      <c r="F32" s="316" t="n">
        <f aca="false">SUM(F20:F30)</f>
        <v>0</v>
      </c>
      <c r="G32" s="314" t="n">
        <f aca="false">SUM(G20:G30)</f>
        <v>0</v>
      </c>
      <c r="H32" s="315" t="n">
        <f aca="false">SUM(H20:H30)</f>
        <v>0</v>
      </c>
      <c r="I32" s="316" t="n">
        <f aca="false">SUM(I20:I30)</f>
        <v>0</v>
      </c>
      <c r="J32" s="314" t="n">
        <f aca="false">SUM(J20:J30)</f>
        <v>0</v>
      </c>
      <c r="K32" s="315" t="n">
        <f aca="false">SUM(K20:K30)</f>
        <v>0</v>
      </c>
      <c r="L32" s="307" t="n">
        <f aca="false">SUM(L20:L30)</f>
        <v>0</v>
      </c>
      <c r="M32" s="335" t="n">
        <f aca="false">SUM(M20:M30)</f>
        <v>0</v>
      </c>
      <c r="N32" s="315" t="n">
        <f aca="false">SUM(N20:N30)</f>
        <v>0</v>
      </c>
      <c r="O32" s="316" t="n">
        <f aca="false">SUM(O20:O30)</f>
        <v>0</v>
      </c>
      <c r="P32" s="349" t="n">
        <f aca="false">SUM(P20:P30)</f>
        <v>540</v>
      </c>
      <c r="Q32" s="315" t="n">
        <f aca="false">SUM(Q20:Q30)</f>
        <v>219</v>
      </c>
      <c r="R32" s="307" t="n">
        <f aca="false">SUM(R20:R30)</f>
        <v>0</v>
      </c>
      <c r="S32" s="349" t="n">
        <f aca="false">SUM(S20:S30)</f>
        <v>94</v>
      </c>
      <c r="T32" s="315" t="n">
        <f aca="false">SUM(T20:T30)</f>
        <v>52</v>
      </c>
      <c r="U32" s="307" t="n">
        <f aca="false">SUM(U20:U30)</f>
        <v>0</v>
      </c>
      <c r="V32" s="350" t="n">
        <f aca="false">SUM(V20:V30)</f>
        <v>10</v>
      </c>
      <c r="W32" s="315" t="n">
        <f aca="false">SUM(W20:W30)</f>
        <v>0</v>
      </c>
      <c r="X32" s="316" t="n">
        <f aca="false">SUM(X20:X30)</f>
        <v>0</v>
      </c>
      <c r="Y32" s="351" t="n">
        <f aca="false">SUM(Y20:Y30)</f>
        <v>1</v>
      </c>
      <c r="Z32" s="315" t="n">
        <f aca="false">SUM(Z20:Z30)</f>
        <v>0</v>
      </c>
      <c r="AA32" s="316" t="n">
        <f aca="false">SUM(AA20:AA30)</f>
        <v>0</v>
      </c>
      <c r="AB32" s="314" t="n">
        <f aca="false">SUM(AB20:AB30)</f>
        <v>550</v>
      </c>
      <c r="AC32" s="315" t="n">
        <f aca="false">SUM(AC20:AC30)</f>
        <v>219</v>
      </c>
      <c r="AD32" s="307" t="n">
        <f aca="false">SUM(AD20:AD30)</f>
        <v>0</v>
      </c>
      <c r="AE32" s="314" t="n">
        <f aca="false">SUM(AE20:AE30)</f>
        <v>95</v>
      </c>
      <c r="AF32" s="315" t="n">
        <f aca="false">SUM(AF20:AF30)</f>
        <v>52</v>
      </c>
      <c r="AG32" s="307" t="n">
        <f aca="false">SUM(AG20:AG30)</f>
        <v>0</v>
      </c>
    </row>
    <row r="33" customFormat="false" ht="17.25" hidden="false" customHeight="true" outlineLevel="0" collapsed="false">
      <c r="B33" s="352" t="s">
        <v>48</v>
      </c>
      <c r="C33" s="352"/>
      <c r="D33" s="337" t="n">
        <f aca="false">SUM(D31:D32)</f>
        <v>934</v>
      </c>
      <c r="E33" s="338" t="n">
        <f aca="false">SUM(E31:E32)</f>
        <v>336</v>
      </c>
      <c r="F33" s="340" t="n">
        <f aca="false">SUM(F31:F32)</f>
        <v>0</v>
      </c>
      <c r="G33" s="337" t="n">
        <f aca="false">SUM(G31:G32)</f>
        <v>101</v>
      </c>
      <c r="H33" s="338" t="n">
        <f aca="false">SUM(H31:H32)</f>
        <v>31</v>
      </c>
      <c r="I33" s="340" t="n">
        <f aca="false">SUM(I31:I32)</f>
        <v>0</v>
      </c>
      <c r="J33" s="337" t="n">
        <f aca="false">SUM(J31:J32)</f>
        <v>165</v>
      </c>
      <c r="K33" s="338" t="n">
        <f aca="false">SUM(K31:K32)</f>
        <v>137</v>
      </c>
      <c r="L33" s="339" t="n">
        <f aca="false">SUM(L31:L32)</f>
        <v>0</v>
      </c>
      <c r="M33" s="353" t="n">
        <f aca="false">SUM(M31:M32)</f>
        <v>43</v>
      </c>
      <c r="N33" s="338" t="n">
        <f aca="false">SUM(N31:N32)</f>
        <v>38</v>
      </c>
      <c r="O33" s="340" t="n">
        <f aca="false">SUM(O31:O32)</f>
        <v>0</v>
      </c>
      <c r="P33" s="354" t="n">
        <f aca="false">SUM(P31:P32)</f>
        <v>2858</v>
      </c>
      <c r="Q33" s="338" t="n">
        <f aca="false">SUM(Q31:Q32)</f>
        <v>979</v>
      </c>
      <c r="R33" s="339" t="n">
        <f aca="false">SUM(R31:R32)</f>
        <v>0</v>
      </c>
      <c r="S33" s="354" t="n">
        <f aca="false">SUM(S31:S32)</f>
        <v>458</v>
      </c>
      <c r="T33" s="338" t="n">
        <f aca="false">SUM(T31:T32)</f>
        <v>195</v>
      </c>
      <c r="U33" s="339" t="n">
        <f aca="false">SUM(U31:U32)</f>
        <v>0</v>
      </c>
      <c r="V33" s="355" t="n">
        <f aca="false">SUM(V31:V32)</f>
        <v>10</v>
      </c>
      <c r="W33" s="323" t="n">
        <f aca="false">SUM(W31:W32)</f>
        <v>0</v>
      </c>
      <c r="X33" s="325" t="n">
        <f aca="false">SUM(X31:X32)</f>
        <v>0</v>
      </c>
      <c r="Y33" s="356" t="n">
        <f aca="false">SUM(Y31:Y32)</f>
        <v>1</v>
      </c>
      <c r="Z33" s="323" t="n">
        <f aca="false">SUM(Z31:Z32)</f>
        <v>0</v>
      </c>
      <c r="AA33" s="325" t="n">
        <f aca="false">SUM(AA31:AA32)</f>
        <v>0</v>
      </c>
      <c r="AB33" s="322" t="n">
        <f aca="false">SUM(AB31:AB32)</f>
        <v>3967</v>
      </c>
      <c r="AC33" s="323" t="n">
        <f aca="false">SUM(AC31:AC32)</f>
        <v>1452</v>
      </c>
      <c r="AD33" s="324" t="n">
        <f aca="false">SUM(AD31:AD32)</f>
        <v>0</v>
      </c>
      <c r="AE33" s="322" t="n">
        <f aca="false">SUM(AE31:AE32)</f>
        <v>603</v>
      </c>
      <c r="AF33" s="323" t="n">
        <f aca="false">SUM(AF31:AF32)</f>
        <v>264</v>
      </c>
      <c r="AG33" s="324" t="n">
        <f aca="false">SUM(AG31:AG32)</f>
        <v>0</v>
      </c>
    </row>
    <row r="34" customFormat="false" ht="17.25" hidden="false" customHeight="true" outlineLevel="0" collapsed="false">
      <c r="B34" s="357"/>
      <c r="C34" s="357"/>
      <c r="D34" s="358"/>
      <c r="E34" s="358"/>
      <c r="F34" s="358"/>
      <c r="G34" s="358"/>
      <c r="H34" s="358"/>
      <c r="I34" s="358"/>
      <c r="J34" s="358"/>
      <c r="K34" s="358"/>
      <c r="L34" s="358"/>
      <c r="M34" s="358"/>
      <c r="N34" s="358"/>
      <c r="O34" s="358"/>
      <c r="P34" s="358"/>
      <c r="Q34" s="358"/>
      <c r="R34" s="358"/>
      <c r="S34" s="358"/>
      <c r="T34" s="358"/>
      <c r="U34" s="358"/>
      <c r="V34" s="358"/>
      <c r="W34" s="358"/>
      <c r="X34" s="358"/>
      <c r="Y34" s="358"/>
      <c r="Z34" s="358"/>
      <c r="AA34" s="358"/>
      <c r="AB34" s="358"/>
      <c r="AC34" s="358"/>
      <c r="AD34" s="358"/>
      <c r="AE34" s="358"/>
      <c r="AF34" s="358"/>
      <c r="AG34" s="358"/>
    </row>
    <row r="35" customFormat="false" ht="13.5" hidden="false" customHeight="false" outlineLevel="0" collapsed="false">
      <c r="B35" s="359"/>
    </row>
    <row r="55" customFormat="false" ht="13.5" hidden="false" customHeight="false" outlineLevel="0" collapsed="false">
      <c r="G55" s="360"/>
      <c r="H55" s="361"/>
      <c r="M55" s="360"/>
      <c r="N55" s="361"/>
      <c r="S55" s="360"/>
      <c r="T55" s="361"/>
      <c r="Y55" s="360"/>
      <c r="Z55" s="361"/>
      <c r="AA55" s="361"/>
      <c r="AE55" s="360"/>
      <c r="AF55" s="361"/>
    </row>
    <row r="67" customFormat="false" ht="13.5" hidden="false" customHeight="false" outlineLevel="0" collapsed="false">
      <c r="G67" s="360"/>
      <c r="H67" s="361"/>
      <c r="M67" s="360"/>
      <c r="N67" s="361"/>
      <c r="S67" s="360"/>
      <c r="T67" s="361"/>
      <c r="Y67" s="360"/>
      <c r="Z67" s="361"/>
      <c r="AA67" s="361"/>
      <c r="AE67" s="360"/>
      <c r="AF67" s="361"/>
    </row>
    <row r="114" customFormat="false" ht="13.5" hidden="false" customHeight="false" outlineLevel="0" collapsed="false">
      <c r="G114" s="360"/>
      <c r="H114" s="361"/>
      <c r="M114" s="360"/>
      <c r="N114" s="361"/>
      <c r="S114" s="360"/>
      <c r="T114" s="361"/>
      <c r="Y114" s="360"/>
      <c r="Z114" s="361"/>
      <c r="AA114" s="361"/>
      <c r="AE114" s="360"/>
      <c r="AF114" s="361"/>
    </row>
    <row r="126" customFormat="false" ht="13.5" hidden="false" customHeight="false" outlineLevel="0" collapsed="false">
      <c r="G126" s="360"/>
      <c r="H126" s="361"/>
      <c r="M126" s="360"/>
      <c r="N126" s="361"/>
      <c r="S126" s="360"/>
      <c r="T126" s="361"/>
      <c r="Y126" s="360"/>
      <c r="Z126" s="361"/>
      <c r="AA126" s="361"/>
      <c r="AE126" s="360"/>
      <c r="AF126" s="361"/>
    </row>
  </sheetData>
  <mergeCells count="19">
    <mergeCell ref="B2:C5"/>
    <mergeCell ref="D2:I2"/>
    <mergeCell ref="J2:O2"/>
    <mergeCell ref="P2:U2"/>
    <mergeCell ref="V2:AA2"/>
    <mergeCell ref="AB2:AG2"/>
    <mergeCell ref="D3:F4"/>
    <mergeCell ref="G3:I4"/>
    <mergeCell ref="J3:L4"/>
    <mergeCell ref="M3:O4"/>
    <mergeCell ref="P3:R4"/>
    <mergeCell ref="S3:U4"/>
    <mergeCell ref="V3:X4"/>
    <mergeCell ref="Y3:AA4"/>
    <mergeCell ref="AB3:AD4"/>
    <mergeCell ref="AE3:AG4"/>
    <mergeCell ref="B31:C31"/>
    <mergeCell ref="B32:C32"/>
    <mergeCell ref="B33:C33"/>
  </mergeCells>
  <printOptions headings="false" gridLines="false" gridLinesSet="true" horizontalCentered="false" verticalCentered="false"/>
  <pageMargins left="0.6" right="0.39375" top="1.22986111111111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AB37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24" activeCellId="0" sqref="A24"/>
    </sheetView>
  </sheetViews>
  <sheetFormatPr defaultColWidth="4.9921875" defaultRowHeight="9" zeroHeight="false" outlineLevelRow="0" outlineLevelCol="0"/>
  <cols>
    <col collapsed="false" customWidth="true" hidden="false" outlineLevel="0" max="1" min="1" style="362" width="3.62"/>
    <col collapsed="false" customWidth="true" hidden="false" outlineLevel="0" max="2" min="2" style="362" width="2.12"/>
    <col collapsed="false" customWidth="true" hidden="false" outlineLevel="0" max="3" min="3" style="362" width="8.62"/>
    <col collapsed="false" customWidth="false" hidden="false" outlineLevel="0" max="257" min="4" style="362" width="4.99"/>
  </cols>
  <sheetData>
    <row r="1" customFormat="false" ht="13.5" hidden="false" customHeight="true" outlineLevel="0" collapsed="false">
      <c r="B1" s="363" t="s">
        <v>139</v>
      </c>
    </row>
    <row r="2" customFormat="false" ht="13.5" hidden="false" customHeight="true" outlineLevel="0" collapsed="false">
      <c r="C2" s="364" t="s">
        <v>140</v>
      </c>
      <c r="H2" s="365"/>
      <c r="L2" s="365"/>
      <c r="M2" s="365"/>
      <c r="Q2" s="365"/>
      <c r="V2" s="365"/>
      <c r="Z2" s="365"/>
    </row>
    <row r="3" customFormat="false" ht="3" hidden="false" customHeight="true" outlineLevel="0" collapsed="false">
      <c r="H3" s="365"/>
      <c r="L3" s="365"/>
      <c r="M3" s="365"/>
      <c r="Q3" s="365"/>
      <c r="V3" s="365"/>
      <c r="Z3" s="365"/>
    </row>
    <row r="4" s="366" customFormat="true" ht="12" hidden="false" customHeight="true" outlineLevel="0" collapsed="false">
      <c r="B4" s="367"/>
      <c r="C4" s="368" t="s">
        <v>141</v>
      </c>
      <c r="D4" s="369" t="s">
        <v>142</v>
      </c>
      <c r="E4" s="369"/>
      <c r="F4" s="369"/>
      <c r="G4" s="370" t="s">
        <v>143</v>
      </c>
      <c r="H4" s="370"/>
      <c r="I4" s="370"/>
      <c r="J4" s="369" t="s">
        <v>144</v>
      </c>
      <c r="K4" s="369"/>
      <c r="L4" s="369"/>
      <c r="M4" s="369"/>
      <c r="N4" s="370" t="s">
        <v>145</v>
      </c>
      <c r="O4" s="370"/>
      <c r="P4" s="370"/>
      <c r="Q4" s="369" t="s">
        <v>146</v>
      </c>
      <c r="R4" s="369"/>
      <c r="S4" s="369"/>
      <c r="T4" s="369"/>
      <c r="U4" s="369"/>
      <c r="V4" s="370" t="s">
        <v>147</v>
      </c>
      <c r="W4" s="370"/>
      <c r="X4" s="370"/>
      <c r="Y4" s="371" t="s">
        <v>148</v>
      </c>
      <c r="Z4" s="371"/>
      <c r="AA4" s="371"/>
      <c r="AB4" s="372" t="s">
        <v>149</v>
      </c>
    </row>
    <row r="5" s="366" customFormat="true" ht="9" hidden="false" customHeight="true" outlineLevel="0" collapsed="false">
      <c r="B5" s="373"/>
      <c r="C5" s="374"/>
      <c r="D5" s="375" t="s">
        <v>150</v>
      </c>
      <c r="E5" s="376"/>
      <c r="F5" s="376"/>
      <c r="G5" s="375" t="s">
        <v>150</v>
      </c>
      <c r="H5" s="376"/>
      <c r="I5" s="376"/>
      <c r="J5" s="375" t="s">
        <v>150</v>
      </c>
      <c r="K5" s="376"/>
      <c r="L5" s="376"/>
      <c r="M5" s="376"/>
      <c r="N5" s="375" t="s">
        <v>150</v>
      </c>
      <c r="O5" s="376"/>
      <c r="P5" s="376"/>
      <c r="Q5" s="375" t="s">
        <v>150</v>
      </c>
      <c r="R5" s="376"/>
      <c r="S5" s="376"/>
      <c r="T5" s="376"/>
      <c r="U5" s="376"/>
      <c r="V5" s="375" t="s">
        <v>150</v>
      </c>
      <c r="W5" s="376"/>
      <c r="X5" s="376"/>
      <c r="Y5" s="375" t="s">
        <v>150</v>
      </c>
      <c r="Z5" s="376"/>
      <c r="AA5" s="376"/>
      <c r="AB5" s="372"/>
    </row>
    <row r="6" s="366" customFormat="true" ht="10.5" hidden="false" customHeight="true" outlineLevel="0" collapsed="false">
      <c r="B6" s="373"/>
      <c r="C6" s="374"/>
      <c r="D6" s="375"/>
      <c r="E6" s="377" t="s">
        <v>151</v>
      </c>
      <c r="F6" s="378" t="s">
        <v>152</v>
      </c>
      <c r="G6" s="375"/>
      <c r="H6" s="377" t="s">
        <v>151</v>
      </c>
      <c r="I6" s="378" t="s">
        <v>152</v>
      </c>
      <c r="J6" s="375"/>
      <c r="K6" s="377" t="s">
        <v>151</v>
      </c>
      <c r="L6" s="377" t="s">
        <v>153</v>
      </c>
      <c r="M6" s="378" t="s">
        <v>152</v>
      </c>
      <c r="N6" s="375"/>
      <c r="O6" s="377" t="s">
        <v>151</v>
      </c>
      <c r="P6" s="378" t="s">
        <v>152</v>
      </c>
      <c r="Q6" s="375"/>
      <c r="R6" s="377" t="s">
        <v>151</v>
      </c>
      <c r="S6" s="377" t="s">
        <v>153</v>
      </c>
      <c r="T6" s="377" t="s">
        <v>154</v>
      </c>
      <c r="U6" s="378" t="s">
        <v>152</v>
      </c>
      <c r="V6" s="375"/>
      <c r="W6" s="377" t="s">
        <v>151</v>
      </c>
      <c r="X6" s="378" t="s">
        <v>155</v>
      </c>
      <c r="Y6" s="375"/>
      <c r="Z6" s="377" t="s">
        <v>151</v>
      </c>
      <c r="AA6" s="378" t="s">
        <v>155</v>
      </c>
      <c r="AB6" s="372"/>
    </row>
    <row r="7" s="366" customFormat="true" ht="10.5" hidden="false" customHeight="true" outlineLevel="0" collapsed="false">
      <c r="B7" s="373"/>
      <c r="C7" s="374"/>
      <c r="D7" s="375"/>
      <c r="E7" s="377"/>
      <c r="F7" s="378"/>
      <c r="G7" s="375"/>
      <c r="H7" s="377"/>
      <c r="I7" s="378"/>
      <c r="J7" s="375"/>
      <c r="K7" s="377"/>
      <c r="L7" s="377"/>
      <c r="M7" s="378"/>
      <c r="N7" s="375"/>
      <c r="O7" s="377"/>
      <c r="P7" s="378"/>
      <c r="Q7" s="375"/>
      <c r="R7" s="377"/>
      <c r="S7" s="377"/>
      <c r="T7" s="377"/>
      <c r="U7" s="378"/>
      <c r="V7" s="375"/>
      <c r="W7" s="377"/>
      <c r="X7" s="378"/>
      <c r="Y7" s="375"/>
      <c r="Z7" s="377"/>
      <c r="AA7" s="378"/>
      <c r="AB7" s="372"/>
    </row>
    <row r="8" s="366" customFormat="true" ht="10.5" hidden="false" customHeight="true" outlineLevel="0" collapsed="false">
      <c r="B8" s="373"/>
      <c r="C8" s="374"/>
      <c r="D8" s="375"/>
      <c r="E8" s="377"/>
      <c r="F8" s="378"/>
      <c r="G8" s="375"/>
      <c r="H8" s="377"/>
      <c r="I8" s="378"/>
      <c r="J8" s="375"/>
      <c r="K8" s="377"/>
      <c r="L8" s="377"/>
      <c r="M8" s="378"/>
      <c r="N8" s="375"/>
      <c r="O8" s="377"/>
      <c r="P8" s="378"/>
      <c r="Q8" s="375"/>
      <c r="R8" s="377"/>
      <c r="S8" s="377"/>
      <c r="T8" s="377"/>
      <c r="U8" s="378"/>
      <c r="V8" s="375"/>
      <c r="W8" s="377"/>
      <c r="X8" s="378"/>
      <c r="Y8" s="375"/>
      <c r="Z8" s="377"/>
      <c r="AA8" s="378"/>
      <c r="AB8" s="372"/>
    </row>
    <row r="9" s="366" customFormat="true" ht="12" hidden="false" customHeight="true" outlineLevel="0" collapsed="false">
      <c r="B9" s="379" t="s">
        <v>156</v>
      </c>
      <c r="C9" s="379"/>
      <c r="D9" s="375"/>
      <c r="E9" s="377"/>
      <c r="F9" s="378"/>
      <c r="G9" s="375"/>
      <c r="H9" s="377"/>
      <c r="I9" s="378"/>
      <c r="J9" s="375"/>
      <c r="K9" s="377"/>
      <c r="L9" s="377"/>
      <c r="M9" s="378"/>
      <c r="N9" s="375"/>
      <c r="O9" s="377"/>
      <c r="P9" s="378"/>
      <c r="Q9" s="375"/>
      <c r="R9" s="377"/>
      <c r="S9" s="377"/>
      <c r="T9" s="377"/>
      <c r="U9" s="378"/>
      <c r="V9" s="375"/>
      <c r="W9" s="377"/>
      <c r="X9" s="378"/>
      <c r="Y9" s="375"/>
      <c r="Z9" s="377"/>
      <c r="AA9" s="378"/>
      <c r="AB9" s="372"/>
    </row>
    <row r="10" customFormat="false" ht="11.25" hidden="false" customHeight="true" outlineLevel="0" collapsed="false">
      <c r="B10" s="380" t="n">
        <v>1</v>
      </c>
      <c r="C10" s="381" t="s">
        <v>17</v>
      </c>
      <c r="D10" s="382" t="n">
        <v>1</v>
      </c>
      <c r="E10" s="383" t="n">
        <v>1</v>
      </c>
      <c r="F10" s="384" t="n">
        <f aca="false">IF(ISERROR(E10/D10),"",E10/D10)</f>
        <v>1</v>
      </c>
      <c r="G10" s="385" t="n">
        <v>1</v>
      </c>
      <c r="H10" s="383" t="n">
        <v>1</v>
      </c>
      <c r="I10" s="384" t="n">
        <f aca="false">IF(ISERROR(H10/G10),"",H10/G10)</f>
        <v>1</v>
      </c>
      <c r="J10" s="382" t="n">
        <v>7</v>
      </c>
      <c r="K10" s="383" t="n">
        <v>7</v>
      </c>
      <c r="L10" s="383" t="n">
        <v>10</v>
      </c>
      <c r="M10" s="386" t="n">
        <f aca="false">IF(ISERROR(K10/J10),"",K10/J10)</f>
        <v>1</v>
      </c>
      <c r="N10" s="385" t="n">
        <v>22</v>
      </c>
      <c r="O10" s="383" t="n">
        <v>20</v>
      </c>
      <c r="P10" s="384" t="n">
        <f aca="false">IF(ISERROR(O10/N10),"",O10/N10)</f>
        <v>0.909090909090909</v>
      </c>
      <c r="Q10" s="382" t="n">
        <v>7</v>
      </c>
      <c r="R10" s="383" t="n">
        <v>7</v>
      </c>
      <c r="S10" s="383" t="n">
        <v>7</v>
      </c>
      <c r="T10" s="383" t="n">
        <v>2</v>
      </c>
      <c r="U10" s="386" t="n">
        <f aca="false">IF(ISERROR(R10/Q10),"",R10/Q10)</f>
        <v>1</v>
      </c>
      <c r="V10" s="385" t="n">
        <v>1</v>
      </c>
      <c r="W10" s="383" t="n">
        <v>1</v>
      </c>
      <c r="X10" s="384" t="n">
        <f aca="false">IF(ISERROR(W10/V10),"",W10/V10)</f>
        <v>1</v>
      </c>
      <c r="Y10" s="382" t="n">
        <v>7</v>
      </c>
      <c r="Z10" s="383" t="n">
        <v>7</v>
      </c>
      <c r="AA10" s="386" t="n">
        <f aca="false">IF(ISERROR(Z10/Y10),"",Z10/Y10)</f>
        <v>1</v>
      </c>
      <c r="AB10" s="387" t="n">
        <v>1</v>
      </c>
    </row>
    <row r="11" customFormat="false" ht="11.25" hidden="false" customHeight="true" outlineLevel="0" collapsed="false">
      <c r="B11" s="388" t="n">
        <v>2</v>
      </c>
      <c r="C11" s="389" t="s">
        <v>21</v>
      </c>
      <c r="D11" s="390"/>
      <c r="E11" s="391"/>
      <c r="F11" s="392" t="str">
        <f aca="false">IF(ISERROR(E11/D11),"",E11/D11)</f>
        <v/>
      </c>
      <c r="G11" s="393"/>
      <c r="H11" s="391"/>
      <c r="I11" s="394" t="str">
        <f aca="false">IF(ISERROR(H11/G11),"",H11/G11)</f>
        <v/>
      </c>
      <c r="J11" s="390" t="n">
        <v>1</v>
      </c>
      <c r="K11" s="391" t="n">
        <v>1</v>
      </c>
      <c r="L11" s="391" t="n">
        <v>2</v>
      </c>
      <c r="M11" s="392" t="n">
        <f aca="false">IF(ISERROR(K11/J11),"",K11/J11)</f>
        <v>1</v>
      </c>
      <c r="N11" s="393" t="n">
        <v>14</v>
      </c>
      <c r="O11" s="391" t="n">
        <v>14</v>
      </c>
      <c r="P11" s="394" t="n">
        <f aca="false">IF(ISERROR(O11/N11),"",O11/N11)</f>
        <v>1</v>
      </c>
      <c r="Q11" s="390" t="n">
        <v>1</v>
      </c>
      <c r="R11" s="391" t="n">
        <v>1</v>
      </c>
      <c r="S11" s="391" t="n">
        <v>1</v>
      </c>
      <c r="T11" s="391" t="n">
        <v>1</v>
      </c>
      <c r="U11" s="392" t="n">
        <f aca="false">IF(ISERROR(R11/Q11),"",R11/Q11)</f>
        <v>1</v>
      </c>
      <c r="V11" s="393"/>
      <c r="W11" s="391"/>
      <c r="X11" s="394" t="str">
        <f aca="false">IF(ISERROR(W11/V11),"",W11/V11)</f>
        <v/>
      </c>
      <c r="Y11" s="390" t="n">
        <v>1</v>
      </c>
      <c r="Z11" s="391" t="n">
        <v>1</v>
      </c>
      <c r="AA11" s="392" t="n">
        <f aca="false">IF(ISERROR(Z11/Y11),"",Z11/Y11)</f>
        <v>1</v>
      </c>
      <c r="AB11" s="395"/>
    </row>
    <row r="12" customFormat="false" ht="11.25" hidden="false" customHeight="true" outlineLevel="0" collapsed="false">
      <c r="B12" s="388" t="n">
        <v>3</v>
      </c>
      <c r="C12" s="389" t="s">
        <v>23</v>
      </c>
      <c r="D12" s="390"/>
      <c r="E12" s="391"/>
      <c r="F12" s="392" t="str">
        <f aca="false">IF(ISERROR(E12/D12),"",E12/D12)</f>
        <v/>
      </c>
      <c r="G12" s="393"/>
      <c r="H12" s="391"/>
      <c r="I12" s="394" t="str">
        <f aca="false">IF(ISERROR(H12/G12),"",H12/G12)</f>
        <v/>
      </c>
      <c r="J12" s="390" t="n">
        <v>2</v>
      </c>
      <c r="K12" s="391" t="n">
        <v>1</v>
      </c>
      <c r="L12" s="391" t="n">
        <v>4</v>
      </c>
      <c r="M12" s="392" t="n">
        <f aca="false">IF(ISERROR(K12/J12),"",K12/J12)</f>
        <v>0.5</v>
      </c>
      <c r="N12" s="393" t="n">
        <v>16</v>
      </c>
      <c r="O12" s="391" t="n">
        <v>16</v>
      </c>
      <c r="P12" s="394" t="n">
        <f aca="false">IF(ISERROR(O12/N12),"",O12/N12)</f>
        <v>1</v>
      </c>
      <c r="Q12" s="390" t="n">
        <v>2</v>
      </c>
      <c r="R12" s="391" t="n">
        <v>2</v>
      </c>
      <c r="S12" s="391" t="n">
        <v>2</v>
      </c>
      <c r="T12" s="391" t="n">
        <v>1</v>
      </c>
      <c r="U12" s="392" t="n">
        <f aca="false">IF(ISERROR(R12/Q12),"",R12/Q12)</f>
        <v>1</v>
      </c>
      <c r="V12" s="393"/>
      <c r="W12" s="391"/>
      <c r="X12" s="394" t="str">
        <f aca="false">IF(ISERROR(W12/V12),"",W12/V12)</f>
        <v/>
      </c>
      <c r="Y12" s="390" t="n">
        <v>2</v>
      </c>
      <c r="Z12" s="391" t="n">
        <v>1</v>
      </c>
      <c r="AA12" s="392" t="n">
        <f aca="false">IF(ISERROR(Z12/Y12),"",Z12/Y12)</f>
        <v>0.5</v>
      </c>
      <c r="AB12" s="395"/>
    </row>
    <row r="13" customFormat="false" ht="11.25" hidden="false" customHeight="true" outlineLevel="0" collapsed="false">
      <c r="B13" s="388" t="n">
        <v>4</v>
      </c>
      <c r="C13" s="389" t="s">
        <v>24</v>
      </c>
      <c r="D13" s="390"/>
      <c r="E13" s="391"/>
      <c r="F13" s="392" t="str">
        <f aca="false">IF(ISERROR(E13/D13),"",E13/D13)</f>
        <v/>
      </c>
      <c r="G13" s="393" t="n">
        <v>1</v>
      </c>
      <c r="H13" s="391" t="n">
        <v>1</v>
      </c>
      <c r="I13" s="394" t="n">
        <f aca="false">IF(ISERROR(H13/G13),"",H13/G13)</f>
        <v>1</v>
      </c>
      <c r="J13" s="390" t="n">
        <v>2</v>
      </c>
      <c r="K13" s="391" t="n">
        <v>2</v>
      </c>
      <c r="L13" s="391" t="n">
        <v>4</v>
      </c>
      <c r="M13" s="392" t="n">
        <f aca="false">IF(ISERROR(K13/J13),"",K13/J13)</f>
        <v>1</v>
      </c>
      <c r="N13" s="393" t="n">
        <v>21</v>
      </c>
      <c r="O13" s="391" t="n">
        <v>21</v>
      </c>
      <c r="P13" s="394" t="n">
        <f aca="false">IF(ISERROR(O13/N13),"",O13/N13)</f>
        <v>1</v>
      </c>
      <c r="Q13" s="390" t="n">
        <v>2</v>
      </c>
      <c r="R13" s="391" t="n">
        <v>2</v>
      </c>
      <c r="S13" s="391" t="n">
        <v>2</v>
      </c>
      <c r="T13" s="391" t="n">
        <v>2</v>
      </c>
      <c r="U13" s="392" t="n">
        <f aca="false">IF(ISERROR(R13/Q13),"",R13/Q13)</f>
        <v>1</v>
      </c>
      <c r="V13" s="393" t="n">
        <v>1</v>
      </c>
      <c r="W13" s="391" t="n">
        <v>1</v>
      </c>
      <c r="X13" s="394" t="n">
        <f aca="false">IF(ISERROR(W13/V13),"",W13/V13)</f>
        <v>1</v>
      </c>
      <c r="Y13" s="390" t="n">
        <v>2</v>
      </c>
      <c r="Z13" s="391" t="n">
        <v>2</v>
      </c>
      <c r="AA13" s="392" t="n">
        <f aca="false">IF(ISERROR(Z13/Y13),"",Z13/Y13)</f>
        <v>1</v>
      </c>
      <c r="AB13" s="395" t="n">
        <v>1</v>
      </c>
    </row>
    <row r="14" customFormat="false" ht="11.25" hidden="false" customHeight="true" outlineLevel="0" collapsed="false">
      <c r="B14" s="388" t="n">
        <v>5</v>
      </c>
      <c r="C14" s="389" t="s">
        <v>25</v>
      </c>
      <c r="D14" s="390" t="n">
        <v>1</v>
      </c>
      <c r="E14" s="391" t="n">
        <v>1</v>
      </c>
      <c r="F14" s="392" t="n">
        <f aca="false">IF(ISERROR(E14/D14),"",E14/D14)</f>
        <v>1</v>
      </c>
      <c r="G14" s="393" t="n">
        <v>1</v>
      </c>
      <c r="H14" s="391" t="n">
        <v>1</v>
      </c>
      <c r="I14" s="394" t="n">
        <f aca="false">IF(ISERROR(H14/G14),"",H14/G14)</f>
        <v>1</v>
      </c>
      <c r="J14" s="390" t="n">
        <v>2</v>
      </c>
      <c r="K14" s="391" t="n">
        <v>2</v>
      </c>
      <c r="L14" s="391" t="n">
        <v>2</v>
      </c>
      <c r="M14" s="392" t="n">
        <f aca="false">IF(ISERROR(K14/J14),"",K14/J14)</f>
        <v>1</v>
      </c>
      <c r="N14" s="393" t="n">
        <v>3</v>
      </c>
      <c r="O14" s="391" t="n">
        <v>3</v>
      </c>
      <c r="P14" s="394" t="n">
        <f aca="false">IF(ISERROR(O14/N14),"",O14/N14)</f>
        <v>1</v>
      </c>
      <c r="Q14" s="390" t="n">
        <v>2</v>
      </c>
      <c r="R14" s="391" t="n">
        <v>2</v>
      </c>
      <c r="S14" s="391" t="n">
        <v>2</v>
      </c>
      <c r="T14" s="391" t="n">
        <v>2</v>
      </c>
      <c r="U14" s="392" t="n">
        <f aca="false">IF(ISERROR(R14/Q14),"",R14/Q14)</f>
        <v>1</v>
      </c>
      <c r="V14" s="393" t="n">
        <v>1</v>
      </c>
      <c r="W14" s="391" t="n">
        <v>1</v>
      </c>
      <c r="X14" s="394" t="n">
        <f aca="false">IF(ISERROR(W14/V14),"",W14/V14)</f>
        <v>1</v>
      </c>
      <c r="Y14" s="390" t="n">
        <v>2</v>
      </c>
      <c r="Z14" s="391" t="n">
        <v>2</v>
      </c>
      <c r="AA14" s="392" t="n">
        <f aca="false">IF(ISERROR(Z14/Y14),"",Z14/Y14)</f>
        <v>1</v>
      </c>
      <c r="AB14" s="395" t="n">
        <v>1</v>
      </c>
    </row>
    <row r="15" customFormat="false" ht="11.25" hidden="false" customHeight="true" outlineLevel="0" collapsed="false">
      <c r="B15" s="388" t="n">
        <v>6</v>
      </c>
      <c r="C15" s="389" t="s">
        <v>26</v>
      </c>
      <c r="D15" s="390"/>
      <c r="E15" s="391"/>
      <c r="F15" s="392" t="str">
        <f aca="false">IF(ISERROR(E15/D15),"",E15/D15)</f>
        <v/>
      </c>
      <c r="G15" s="393"/>
      <c r="H15" s="391"/>
      <c r="I15" s="394" t="str">
        <f aca="false">IF(ISERROR(H15/G15),"",H15/G15)</f>
        <v/>
      </c>
      <c r="J15" s="390" t="n">
        <v>1</v>
      </c>
      <c r="K15" s="391" t="n">
        <v>1</v>
      </c>
      <c r="L15" s="391" t="n">
        <v>3</v>
      </c>
      <c r="M15" s="392" t="n">
        <f aca="false">IF(ISERROR(K15/J15),"",K15/J15)</f>
        <v>1</v>
      </c>
      <c r="N15" s="393" t="n">
        <v>18</v>
      </c>
      <c r="O15" s="391" t="n">
        <v>18</v>
      </c>
      <c r="P15" s="394" t="n">
        <f aca="false">IF(ISERROR(O15/N15),"",O15/N15)</f>
        <v>1</v>
      </c>
      <c r="Q15" s="390" t="n">
        <v>1</v>
      </c>
      <c r="R15" s="391" t="n">
        <v>1</v>
      </c>
      <c r="S15" s="391" t="n">
        <v>2</v>
      </c>
      <c r="T15" s="391" t="n">
        <v>2</v>
      </c>
      <c r="U15" s="392" t="n">
        <f aca="false">IF(ISERROR(R15/Q15),"",R15/Q15)</f>
        <v>1</v>
      </c>
      <c r="V15" s="393"/>
      <c r="W15" s="391"/>
      <c r="X15" s="394" t="str">
        <f aca="false">IF(ISERROR(W15/V15),"",W15/V15)</f>
        <v/>
      </c>
      <c r="Y15" s="390" t="n">
        <v>1</v>
      </c>
      <c r="Z15" s="391" t="n">
        <v>1</v>
      </c>
      <c r="AA15" s="392" t="n">
        <f aca="false">IF(ISERROR(Z15/Y15),"",Z15/Y15)</f>
        <v>1</v>
      </c>
      <c r="AB15" s="395"/>
    </row>
    <row r="16" customFormat="false" ht="11.25" hidden="false" customHeight="true" outlineLevel="0" collapsed="false">
      <c r="B16" s="388" t="n">
        <v>7</v>
      </c>
      <c r="C16" s="389" t="s">
        <v>27</v>
      </c>
      <c r="D16" s="390"/>
      <c r="E16" s="391"/>
      <c r="F16" s="392" t="str">
        <f aca="false">IF(ISERROR(E16/D16),"",E16/D16)</f>
        <v/>
      </c>
      <c r="G16" s="393"/>
      <c r="H16" s="391"/>
      <c r="I16" s="394"/>
      <c r="J16" s="390" t="n">
        <v>3</v>
      </c>
      <c r="K16" s="391" t="n">
        <v>3</v>
      </c>
      <c r="L16" s="391" t="n">
        <v>3</v>
      </c>
      <c r="M16" s="392" t="n">
        <f aca="false">IF(ISERROR(K16/J16),"",K16/J16)</f>
        <v>1</v>
      </c>
      <c r="N16" s="393" t="n">
        <v>14</v>
      </c>
      <c r="O16" s="391" t="n">
        <v>14</v>
      </c>
      <c r="P16" s="394" t="n">
        <f aca="false">IF(ISERROR(O16/N16),"",O16/N16)</f>
        <v>1</v>
      </c>
      <c r="Q16" s="390" t="n">
        <v>3</v>
      </c>
      <c r="R16" s="391" t="n">
        <v>3</v>
      </c>
      <c r="S16" s="391" t="n">
        <v>3</v>
      </c>
      <c r="T16" s="391" t="n">
        <v>1</v>
      </c>
      <c r="U16" s="392" t="n">
        <f aca="false">IF(ISERROR(R16/Q16),"",R16/Q16)</f>
        <v>1</v>
      </c>
      <c r="V16" s="393"/>
      <c r="W16" s="391"/>
      <c r="X16" s="394" t="str">
        <f aca="false">IF(ISERROR(W16/V16),"",W16/V16)</f>
        <v/>
      </c>
      <c r="Y16" s="390" t="n">
        <v>3</v>
      </c>
      <c r="Z16" s="391" t="n">
        <v>3</v>
      </c>
      <c r="AA16" s="392" t="n">
        <f aca="false">IF(ISERROR(Z16/Y16),"",Z16/Y16)</f>
        <v>1</v>
      </c>
      <c r="AB16" s="395"/>
    </row>
    <row r="17" customFormat="false" ht="11.25" hidden="false" customHeight="true" outlineLevel="0" collapsed="false">
      <c r="B17" s="388" t="n">
        <v>8</v>
      </c>
      <c r="C17" s="389" t="s">
        <v>28</v>
      </c>
      <c r="D17" s="390"/>
      <c r="E17" s="391"/>
      <c r="F17" s="392" t="str">
        <f aca="false">IF(ISERROR(E17/D17),"",E17/D17)</f>
        <v/>
      </c>
      <c r="G17" s="393"/>
      <c r="H17" s="391"/>
      <c r="I17" s="394" t="str">
        <f aca="false">IF(ISERROR(H17/G17),"",H17/G17)</f>
        <v/>
      </c>
      <c r="J17" s="390" t="n">
        <v>1</v>
      </c>
      <c r="K17" s="391" t="n">
        <v>1</v>
      </c>
      <c r="L17" s="391" t="n">
        <v>2</v>
      </c>
      <c r="M17" s="392" t="n">
        <f aca="false">IF(ISERROR(K17/J17),"",K17/J17)</f>
        <v>1</v>
      </c>
      <c r="N17" s="393" t="n">
        <v>4</v>
      </c>
      <c r="O17" s="391" t="n">
        <v>4</v>
      </c>
      <c r="P17" s="394" t="n">
        <f aca="false">IF(ISERROR(O17/N17),"",O17/N17)</f>
        <v>1</v>
      </c>
      <c r="Q17" s="390" t="n">
        <v>1</v>
      </c>
      <c r="R17" s="391" t="n">
        <v>1</v>
      </c>
      <c r="S17" s="391" t="n">
        <v>1</v>
      </c>
      <c r="T17" s="391" t="n">
        <v>1</v>
      </c>
      <c r="U17" s="392" t="n">
        <f aca="false">IF(ISERROR(R17/Q17),"",R17/Q17)</f>
        <v>1</v>
      </c>
      <c r="V17" s="393"/>
      <c r="W17" s="391"/>
      <c r="X17" s="394" t="str">
        <f aca="false">IF(ISERROR(W17/V17),"",W17/V17)</f>
        <v/>
      </c>
      <c r="Y17" s="390" t="n">
        <v>1</v>
      </c>
      <c r="Z17" s="391" t="n">
        <v>1</v>
      </c>
      <c r="AA17" s="392" t="n">
        <f aca="false">IF(ISERROR(Z17/Y17),"",Z17/Y17)</f>
        <v>1</v>
      </c>
      <c r="AB17" s="395"/>
    </row>
    <row r="18" customFormat="false" ht="11.25" hidden="false" customHeight="true" outlineLevel="0" collapsed="false">
      <c r="B18" s="388" t="n">
        <v>9</v>
      </c>
      <c r="C18" s="389" t="s">
        <v>29</v>
      </c>
      <c r="D18" s="390"/>
      <c r="E18" s="391"/>
      <c r="F18" s="392" t="str">
        <f aca="false">IF(ISERROR(E18/D18),"",E18/D18)</f>
        <v/>
      </c>
      <c r="G18" s="393"/>
      <c r="H18" s="391"/>
      <c r="I18" s="394" t="str">
        <f aca="false">IF(ISERROR(H18/G18),"",H18/G18)</f>
        <v/>
      </c>
      <c r="J18" s="390" t="n">
        <v>1</v>
      </c>
      <c r="K18" s="391" t="n">
        <v>1</v>
      </c>
      <c r="L18" s="391" t="n">
        <v>2</v>
      </c>
      <c r="M18" s="392" t="n">
        <f aca="false">IF(ISERROR(K18/J18),"",K18/J18)</f>
        <v>1</v>
      </c>
      <c r="N18" s="393" t="n">
        <v>5</v>
      </c>
      <c r="O18" s="391" t="n">
        <v>5</v>
      </c>
      <c r="P18" s="394" t="n">
        <f aca="false">IF(ISERROR(O18/N18),"",O18/N18)</f>
        <v>1</v>
      </c>
      <c r="Q18" s="390" t="n">
        <v>1</v>
      </c>
      <c r="R18" s="391" t="n">
        <v>1</v>
      </c>
      <c r="S18" s="391" t="n">
        <v>1</v>
      </c>
      <c r="T18" s="391" t="n">
        <v>1</v>
      </c>
      <c r="U18" s="392" t="n">
        <f aca="false">IF(ISERROR(R18/Q18),"",R18/Q18)</f>
        <v>1</v>
      </c>
      <c r="V18" s="393"/>
      <c r="W18" s="391"/>
      <c r="X18" s="394" t="str">
        <f aca="false">IF(ISERROR(W18/V18),"",W18/V18)</f>
        <v/>
      </c>
      <c r="Y18" s="390" t="n">
        <v>1</v>
      </c>
      <c r="Z18" s="391" t="n">
        <v>1</v>
      </c>
      <c r="AA18" s="392" t="n">
        <f aca="false">IF(ISERROR(Z18/Y18),"",Z18/Y18)</f>
        <v>1</v>
      </c>
      <c r="AB18" s="395"/>
    </row>
    <row r="19" customFormat="false" ht="11.25" hidden="false" customHeight="true" outlineLevel="0" collapsed="false">
      <c r="B19" s="388" t="n">
        <v>10</v>
      </c>
      <c r="C19" s="389" t="s">
        <v>30</v>
      </c>
      <c r="D19" s="390"/>
      <c r="E19" s="391"/>
      <c r="F19" s="392" t="str">
        <f aca="false">IF(ISERROR(E19/D19),"",E19/D19)</f>
        <v/>
      </c>
      <c r="G19" s="393"/>
      <c r="H19" s="391"/>
      <c r="I19" s="394" t="str">
        <f aca="false">IF(ISERROR(H19/G19),"",H19/G19)</f>
        <v/>
      </c>
      <c r="J19" s="390" t="n">
        <v>1</v>
      </c>
      <c r="K19" s="391" t="n">
        <v>1</v>
      </c>
      <c r="L19" s="391" t="n">
        <v>1</v>
      </c>
      <c r="M19" s="392" t="n">
        <f aca="false">IF(ISERROR(K19/J19),"",K19/J19)</f>
        <v>1</v>
      </c>
      <c r="N19" s="393"/>
      <c r="O19" s="391"/>
      <c r="P19" s="394" t="str">
        <f aca="false">IF(ISERROR(O19/N19),"",O19/N19)</f>
        <v/>
      </c>
      <c r="Q19" s="390" t="n">
        <v>1</v>
      </c>
      <c r="R19" s="391" t="n">
        <v>1</v>
      </c>
      <c r="S19" s="391" t="n">
        <v>1</v>
      </c>
      <c r="T19" s="391" t="n">
        <v>1</v>
      </c>
      <c r="U19" s="392" t="n">
        <f aca="false">IF(ISERROR(R19/Q19),"",R19/Q19)</f>
        <v>1</v>
      </c>
      <c r="V19" s="393"/>
      <c r="W19" s="391"/>
      <c r="X19" s="394" t="str">
        <f aca="false">IF(ISERROR(W19/V19),"",W19/V19)</f>
        <v/>
      </c>
      <c r="Y19" s="390" t="n">
        <v>1</v>
      </c>
      <c r="Z19" s="391" t="n">
        <v>1</v>
      </c>
      <c r="AA19" s="392" t="n">
        <f aca="false">IF(ISERROR(Z19/Y19),"",Z19/Y19)</f>
        <v>1</v>
      </c>
      <c r="AB19" s="395"/>
    </row>
    <row r="20" customFormat="false" ht="11.25" hidden="false" customHeight="true" outlineLevel="0" collapsed="false">
      <c r="B20" s="388" t="n">
        <v>11</v>
      </c>
      <c r="C20" s="389" t="s">
        <v>31</v>
      </c>
      <c r="D20" s="390"/>
      <c r="E20" s="391"/>
      <c r="F20" s="392" t="str">
        <f aca="false">IF(ISERROR(E20/D20),"",E20/D20)</f>
        <v/>
      </c>
      <c r="G20" s="393"/>
      <c r="H20" s="391"/>
      <c r="I20" s="394" t="str">
        <f aca="false">IF(ISERROR(H20/G20),"",H20/G20)</f>
        <v/>
      </c>
      <c r="J20" s="390" t="n">
        <v>2</v>
      </c>
      <c r="K20" s="391" t="n">
        <v>2</v>
      </c>
      <c r="L20" s="391" t="n">
        <v>4</v>
      </c>
      <c r="M20" s="392" t="n">
        <f aca="false">IF(ISERROR(K20/J20),"",K20/J20)</f>
        <v>1</v>
      </c>
      <c r="N20" s="393" t="n">
        <v>14</v>
      </c>
      <c r="O20" s="391" t="n">
        <v>14</v>
      </c>
      <c r="P20" s="394" t="n">
        <f aca="false">IF(ISERROR(O20/N20),"",O20/N20)</f>
        <v>1</v>
      </c>
      <c r="Q20" s="390" t="n">
        <v>2</v>
      </c>
      <c r="R20" s="391" t="n">
        <v>2</v>
      </c>
      <c r="S20" s="391" t="n">
        <v>2</v>
      </c>
      <c r="T20" s="391" t="n">
        <v>3</v>
      </c>
      <c r="U20" s="392" t="n">
        <f aca="false">IF(ISERROR(R20/Q20),"",R20/Q20)</f>
        <v>1</v>
      </c>
      <c r="V20" s="393"/>
      <c r="W20" s="391"/>
      <c r="X20" s="394" t="str">
        <f aca="false">IF(ISERROR(W20/V20),"",W20/V20)</f>
        <v/>
      </c>
      <c r="Y20" s="390" t="n">
        <v>2</v>
      </c>
      <c r="Z20" s="391" t="n">
        <v>2</v>
      </c>
      <c r="AA20" s="392" t="n">
        <f aca="false">IF(ISERROR(Z20/Y20),"",Z20/Y20)</f>
        <v>1</v>
      </c>
      <c r="AB20" s="395"/>
    </row>
    <row r="21" customFormat="false" ht="11.25" hidden="false" customHeight="true" outlineLevel="0" collapsed="false">
      <c r="B21" s="396" t="n">
        <v>12</v>
      </c>
      <c r="C21" s="397" t="s">
        <v>32</v>
      </c>
      <c r="D21" s="398"/>
      <c r="E21" s="399"/>
      <c r="F21" s="400" t="str">
        <f aca="false">IF(ISERROR(E21/D21),"",E21/D21)</f>
        <v/>
      </c>
      <c r="G21" s="401"/>
      <c r="H21" s="399"/>
      <c r="I21" s="402" t="str">
        <f aca="false">IF(ISERROR(H21/G21),"",H21/G21)</f>
        <v/>
      </c>
      <c r="J21" s="398" t="n">
        <v>1</v>
      </c>
      <c r="K21" s="399" t="n">
        <v>1</v>
      </c>
      <c r="L21" s="399" t="n">
        <v>1</v>
      </c>
      <c r="M21" s="392" t="n">
        <f aca="false">IF(ISERROR(K21/J21),"",K21/J21)</f>
        <v>1</v>
      </c>
      <c r="N21" s="401" t="n">
        <v>3</v>
      </c>
      <c r="O21" s="399" t="n">
        <v>3</v>
      </c>
      <c r="P21" s="402" t="n">
        <f aca="false">IF(ISERROR(O21/N21),"",O21/N21)</f>
        <v>1</v>
      </c>
      <c r="Q21" s="398" t="n">
        <v>1</v>
      </c>
      <c r="R21" s="399" t="n">
        <v>1</v>
      </c>
      <c r="S21" s="399" t="n">
        <v>1</v>
      </c>
      <c r="T21" s="399" t="n">
        <v>1</v>
      </c>
      <c r="U21" s="400" t="n">
        <f aca="false">IF(ISERROR(R21/Q21),"",R21/Q21)</f>
        <v>1</v>
      </c>
      <c r="V21" s="401"/>
      <c r="W21" s="399"/>
      <c r="X21" s="402" t="str">
        <f aca="false">IF(ISERROR(W21/V21),"",W21/V21)</f>
        <v/>
      </c>
      <c r="Y21" s="398" t="n">
        <v>1</v>
      </c>
      <c r="Z21" s="399" t="n">
        <v>1</v>
      </c>
      <c r="AA21" s="400" t="n">
        <f aca="false">IF(ISERROR(Z21/Y21),"",Z21/Y21)</f>
        <v>1</v>
      </c>
      <c r="AB21" s="403"/>
    </row>
    <row r="22" customFormat="false" ht="11.25" hidden="false" customHeight="true" outlineLevel="0" collapsed="false">
      <c r="B22" s="396" t="n">
        <v>13</v>
      </c>
      <c r="C22" s="397" t="s">
        <v>33</v>
      </c>
      <c r="D22" s="398"/>
      <c r="E22" s="399"/>
      <c r="F22" s="400" t="str">
        <f aca="false">IF(ISERROR(E22/D22),"",E22/D22)</f>
        <v/>
      </c>
      <c r="G22" s="401"/>
      <c r="H22" s="399"/>
      <c r="I22" s="402" t="str">
        <f aca="false">IF(ISERROR(H22/G22),"",H22/G22)</f>
        <v/>
      </c>
      <c r="J22" s="398" t="n">
        <v>1</v>
      </c>
      <c r="K22" s="399" t="n">
        <v>1</v>
      </c>
      <c r="L22" s="399" t="n">
        <v>2</v>
      </c>
      <c r="M22" s="400" t="n">
        <f aca="false">IF(ISERROR(K22/J22),"",K22/J22)</f>
        <v>1</v>
      </c>
      <c r="N22" s="401" t="n">
        <v>3</v>
      </c>
      <c r="O22" s="399" t="n">
        <v>3</v>
      </c>
      <c r="P22" s="402" t="n">
        <f aca="false">IF(ISERROR(O22/N22),"",O22/N22)</f>
        <v>1</v>
      </c>
      <c r="Q22" s="398" t="n">
        <v>1</v>
      </c>
      <c r="R22" s="399" t="n">
        <v>1</v>
      </c>
      <c r="S22" s="399" t="n">
        <v>1</v>
      </c>
      <c r="T22" s="399" t="n">
        <v>1</v>
      </c>
      <c r="U22" s="400" t="n">
        <f aca="false">IF(ISERROR(R22/Q22),"",R22/Q22)</f>
        <v>1</v>
      </c>
      <c r="V22" s="401"/>
      <c r="W22" s="399"/>
      <c r="X22" s="402" t="str">
        <f aca="false">IF(ISERROR(W22/V22),"",W22/V22)</f>
        <v/>
      </c>
      <c r="Y22" s="398" t="n">
        <v>1</v>
      </c>
      <c r="Z22" s="399" t="n">
        <v>1</v>
      </c>
      <c r="AA22" s="400" t="n">
        <f aca="false">IF(ISERROR(Z22/Y22),"",Z22/Y22)</f>
        <v>1</v>
      </c>
      <c r="AB22" s="403"/>
    </row>
    <row r="23" customFormat="false" ht="11.25" hidden="false" customHeight="true" outlineLevel="0" collapsed="false">
      <c r="B23" s="404" t="n">
        <v>14</v>
      </c>
      <c r="C23" s="405" t="s">
        <v>34</v>
      </c>
      <c r="D23" s="406"/>
      <c r="E23" s="407"/>
      <c r="F23" s="408" t="str">
        <f aca="false">IF(ISERROR(E23/D23),"",E23/D23)</f>
        <v/>
      </c>
      <c r="G23" s="409"/>
      <c r="H23" s="407"/>
      <c r="I23" s="410" t="str">
        <f aca="false">IF(ISERROR(H23/G23),"",H23/G23)</f>
        <v/>
      </c>
      <c r="J23" s="406" t="n">
        <v>1</v>
      </c>
      <c r="K23" s="407" t="n">
        <v>1</v>
      </c>
      <c r="L23" s="407" t="n">
        <v>2</v>
      </c>
      <c r="M23" s="408" t="n">
        <f aca="false">IF(ISERROR(K23/J23),"",K23/J23)</f>
        <v>1</v>
      </c>
      <c r="N23" s="409" t="n">
        <v>5</v>
      </c>
      <c r="O23" s="407" t="n">
        <v>5</v>
      </c>
      <c r="P23" s="410" t="n">
        <f aca="false">IF(ISERROR(O23/N23),"",O23/N23)</f>
        <v>1</v>
      </c>
      <c r="Q23" s="406" t="n">
        <v>1</v>
      </c>
      <c r="R23" s="407" t="n">
        <v>1</v>
      </c>
      <c r="S23" s="407" t="n">
        <v>1</v>
      </c>
      <c r="T23" s="407" t="n">
        <v>1</v>
      </c>
      <c r="U23" s="408" t="n">
        <f aca="false">IF(ISERROR(R23/Q23),"",R23/Q23)</f>
        <v>1</v>
      </c>
      <c r="V23" s="409"/>
      <c r="W23" s="407"/>
      <c r="X23" s="410" t="str">
        <f aca="false">IF(ISERROR(W23/V23),"",W23/V23)</f>
        <v/>
      </c>
      <c r="Y23" s="406" t="n">
        <v>1</v>
      </c>
      <c r="Z23" s="407" t="n">
        <v>1</v>
      </c>
      <c r="AA23" s="408" t="n">
        <f aca="false">IF(ISERROR(Z23/Y23),"",Z23/Y23)</f>
        <v>1</v>
      </c>
      <c r="AB23" s="411"/>
    </row>
    <row r="24" customFormat="false" ht="11.25" hidden="false" customHeight="true" outlineLevel="0" collapsed="false">
      <c r="B24" s="380" t="n">
        <v>15</v>
      </c>
      <c r="C24" s="381" t="s">
        <v>35</v>
      </c>
      <c r="D24" s="382"/>
      <c r="E24" s="383"/>
      <c r="F24" s="386" t="str">
        <f aca="false">IF(ISERROR(E24/D24),"",E24/D24)</f>
        <v/>
      </c>
      <c r="G24" s="385"/>
      <c r="H24" s="383"/>
      <c r="I24" s="384" t="str">
        <f aca="false">IF(ISERROR(H24/G24),"",H24/G24)</f>
        <v/>
      </c>
      <c r="J24" s="382" t="n">
        <v>1</v>
      </c>
      <c r="K24" s="383" t="n">
        <v>1</v>
      </c>
      <c r="L24" s="383" t="n">
        <v>1</v>
      </c>
      <c r="M24" s="386" t="n">
        <f aca="false">IF(ISERROR(K24/J24),"",K24/J24)</f>
        <v>1</v>
      </c>
      <c r="N24" s="385" t="n">
        <v>1</v>
      </c>
      <c r="O24" s="383" t="n">
        <v>1</v>
      </c>
      <c r="P24" s="384" t="n">
        <f aca="false">IF(ISERROR(O24/N24),"",O24/N24)</f>
        <v>1</v>
      </c>
      <c r="Q24" s="382" t="n">
        <v>1</v>
      </c>
      <c r="R24" s="412" t="s">
        <v>157</v>
      </c>
      <c r="S24" s="412" t="s">
        <v>157</v>
      </c>
      <c r="T24" s="412" t="s">
        <v>157</v>
      </c>
      <c r="U24" s="392" t="n">
        <f aca="false">IF(ISERROR(R24/Q24),"",R24/Q24)</f>
        <v>1</v>
      </c>
      <c r="V24" s="385"/>
      <c r="W24" s="413"/>
      <c r="X24" s="394" t="str">
        <f aca="false">IF(ISERROR(W24/V24),"",W24/V24)</f>
        <v/>
      </c>
      <c r="Y24" s="382" t="n">
        <v>1</v>
      </c>
      <c r="Z24" s="383" t="n">
        <v>1</v>
      </c>
      <c r="AA24" s="386" t="n">
        <f aca="false">IF(ISERROR(Z24/Y24),"",Z24/Y24)</f>
        <v>1</v>
      </c>
      <c r="AB24" s="387"/>
    </row>
    <row r="25" customFormat="false" ht="11.25" hidden="false" customHeight="true" outlineLevel="0" collapsed="false">
      <c r="B25" s="380" t="n">
        <v>16</v>
      </c>
      <c r="C25" s="389" t="s">
        <v>36</v>
      </c>
      <c r="D25" s="390"/>
      <c r="E25" s="391"/>
      <c r="F25" s="392" t="str">
        <f aca="false">IF(ISERROR(E25/D25),"",E25/D25)</f>
        <v/>
      </c>
      <c r="G25" s="393"/>
      <c r="H25" s="391"/>
      <c r="I25" s="394" t="str">
        <f aca="false">IF(ISERROR(H25/G25),"",H25/G25)</f>
        <v/>
      </c>
      <c r="J25" s="390" t="n">
        <v>1</v>
      </c>
      <c r="K25" s="391" t="n">
        <v>1</v>
      </c>
      <c r="L25" s="391" t="n">
        <v>1</v>
      </c>
      <c r="M25" s="392" t="n">
        <f aca="false">IF(ISERROR(K25/J25),"",K25/J25)</f>
        <v>1</v>
      </c>
      <c r="N25" s="393" t="n">
        <v>2</v>
      </c>
      <c r="O25" s="391" t="n">
        <v>2</v>
      </c>
      <c r="P25" s="394" t="n">
        <f aca="false">IF(ISERROR(O25/N25),"",O25/N25)</f>
        <v>1</v>
      </c>
      <c r="Q25" s="390" t="n">
        <v>1</v>
      </c>
      <c r="R25" s="391" t="n">
        <v>1</v>
      </c>
      <c r="S25" s="391" t="n">
        <v>1</v>
      </c>
      <c r="T25" s="391" t="n">
        <v>1</v>
      </c>
      <c r="U25" s="392" t="n">
        <f aca="false">IF(ISERROR(R25/Q25),"",R25/Q25)</f>
        <v>1</v>
      </c>
      <c r="V25" s="393"/>
      <c r="W25" s="391"/>
      <c r="X25" s="394" t="str">
        <f aca="false">IF(ISERROR(W25/V25),"",W25/V25)</f>
        <v/>
      </c>
      <c r="Y25" s="390" t="n">
        <v>1</v>
      </c>
      <c r="Z25" s="391" t="n">
        <v>1</v>
      </c>
      <c r="AA25" s="392" t="n">
        <f aca="false">IF(ISERROR(Z25/Y25),"",Z25/Y25)</f>
        <v>1</v>
      </c>
      <c r="AB25" s="395"/>
    </row>
    <row r="26" customFormat="false" ht="11.25" hidden="false" customHeight="true" outlineLevel="0" collapsed="false">
      <c r="B26" s="380" t="n">
        <v>17</v>
      </c>
      <c r="C26" s="389" t="s">
        <v>37</v>
      </c>
      <c r="D26" s="390"/>
      <c r="E26" s="391"/>
      <c r="F26" s="392" t="str">
        <f aca="false">IF(ISERROR(E26/D26),"",E26/D26)</f>
        <v/>
      </c>
      <c r="G26" s="393"/>
      <c r="H26" s="391"/>
      <c r="I26" s="394" t="str">
        <f aca="false">IF(ISERROR(H26/G26),"",H26/G26)</f>
        <v/>
      </c>
      <c r="J26" s="390" t="n">
        <v>1</v>
      </c>
      <c r="K26" s="391" t="n">
        <v>1</v>
      </c>
      <c r="L26" s="391" t="n">
        <v>1</v>
      </c>
      <c r="M26" s="392" t="n">
        <f aca="false">IF(ISERROR(K26/J26),"",K26/J26)</f>
        <v>1</v>
      </c>
      <c r="N26" s="393" t="n">
        <v>3</v>
      </c>
      <c r="O26" s="391" t="n">
        <v>3</v>
      </c>
      <c r="P26" s="394" t="n">
        <f aca="false">IF(ISERROR(O26/N26),"",O26/N26)</f>
        <v>1</v>
      </c>
      <c r="Q26" s="390" t="n">
        <v>1</v>
      </c>
      <c r="R26" s="391" t="n">
        <v>1</v>
      </c>
      <c r="S26" s="391" t="n">
        <v>1</v>
      </c>
      <c r="T26" s="391" t="n">
        <v>1</v>
      </c>
      <c r="U26" s="392" t="n">
        <f aca="false">IF(ISERROR(R26/Q26),"",R26/Q26)</f>
        <v>1</v>
      </c>
      <c r="V26" s="393"/>
      <c r="W26" s="391"/>
      <c r="X26" s="394" t="str">
        <f aca="false">IF(ISERROR(W26/V26),"",W26/V26)</f>
        <v/>
      </c>
      <c r="Y26" s="390" t="n">
        <v>1</v>
      </c>
      <c r="Z26" s="391" t="n">
        <v>1</v>
      </c>
      <c r="AA26" s="392" t="n">
        <f aca="false">IF(ISERROR(Z26/Y26),"",Z26/Y26)</f>
        <v>1</v>
      </c>
      <c r="AB26" s="395"/>
    </row>
    <row r="27" customFormat="false" ht="11.25" hidden="false" customHeight="true" outlineLevel="0" collapsed="false">
      <c r="B27" s="380" t="n">
        <v>18</v>
      </c>
      <c r="C27" s="389" t="s">
        <v>38</v>
      </c>
      <c r="D27" s="390"/>
      <c r="E27" s="391"/>
      <c r="F27" s="392" t="str">
        <f aca="false">IF(ISERROR(E27/D27),"",E27/D27)</f>
        <v/>
      </c>
      <c r="G27" s="393"/>
      <c r="H27" s="391"/>
      <c r="I27" s="394" t="str">
        <f aca="false">IF(ISERROR(H27/G27),"",H27/G27)</f>
        <v/>
      </c>
      <c r="J27" s="390" t="n">
        <v>1</v>
      </c>
      <c r="K27" s="391" t="n">
        <v>1</v>
      </c>
      <c r="L27" s="391" t="n">
        <v>1</v>
      </c>
      <c r="M27" s="392" t="n">
        <f aca="false">IF(ISERROR(K27/J27),"",K27/J27)</f>
        <v>1</v>
      </c>
      <c r="N27" s="393"/>
      <c r="O27" s="391"/>
      <c r="P27" s="394" t="str">
        <f aca="false">IF(ISERROR(O27/N27),"",O27/N27)</f>
        <v/>
      </c>
      <c r="Q27" s="390" t="n">
        <v>1</v>
      </c>
      <c r="R27" s="391" t="n">
        <v>1</v>
      </c>
      <c r="S27" s="391" t="n">
        <v>1</v>
      </c>
      <c r="T27" s="391" t="n">
        <v>1</v>
      </c>
      <c r="U27" s="392" t="n">
        <f aca="false">IF(ISERROR(R27/Q27),"",R27/Q27)</f>
        <v>1</v>
      </c>
      <c r="V27" s="393"/>
      <c r="W27" s="391"/>
      <c r="X27" s="394" t="str">
        <f aca="false">IF(ISERROR(W27/V27),"",W27/V27)</f>
        <v/>
      </c>
      <c r="Y27" s="390" t="n">
        <v>1</v>
      </c>
      <c r="Z27" s="391" t="n">
        <v>1</v>
      </c>
      <c r="AA27" s="392" t="n">
        <f aca="false">IF(ISERROR(Z27/Y27),"",Z27/Y27)</f>
        <v>1</v>
      </c>
      <c r="AB27" s="395"/>
    </row>
    <row r="28" customFormat="false" ht="11.25" hidden="false" customHeight="true" outlineLevel="0" collapsed="false">
      <c r="B28" s="380" t="n">
        <v>19</v>
      </c>
      <c r="C28" s="389" t="s">
        <v>39</v>
      </c>
      <c r="D28" s="390"/>
      <c r="E28" s="391"/>
      <c r="F28" s="392" t="str">
        <f aca="false">IF(ISERROR(E28/D28),"",E28/D28)</f>
        <v/>
      </c>
      <c r="G28" s="393"/>
      <c r="H28" s="391"/>
      <c r="I28" s="394" t="str">
        <f aca="false">IF(ISERROR(H28/G28),"",H28/G28)</f>
        <v/>
      </c>
      <c r="J28" s="390" t="n">
        <v>1</v>
      </c>
      <c r="K28" s="391" t="n">
        <v>1</v>
      </c>
      <c r="L28" s="391" t="n">
        <v>1</v>
      </c>
      <c r="M28" s="392" t="n">
        <f aca="false">IF(ISERROR(K28/J28),"",K28/J28)</f>
        <v>1</v>
      </c>
      <c r="N28" s="393" t="n">
        <v>1</v>
      </c>
      <c r="O28" s="391" t="n">
        <v>1</v>
      </c>
      <c r="P28" s="394" t="n">
        <f aca="false">IF(ISERROR(O28/N28),"",O28/N28)</f>
        <v>1</v>
      </c>
      <c r="Q28" s="390" t="n">
        <v>1</v>
      </c>
      <c r="R28" s="391" t="n">
        <v>1</v>
      </c>
      <c r="S28" s="391" t="n">
        <v>1</v>
      </c>
      <c r="T28" s="391" t="n">
        <v>1</v>
      </c>
      <c r="U28" s="392" t="n">
        <f aca="false">IF(ISERROR(R28/Q28),"",R28/Q28)</f>
        <v>1</v>
      </c>
      <c r="V28" s="393"/>
      <c r="W28" s="391"/>
      <c r="X28" s="394" t="str">
        <f aca="false">IF(ISERROR(W28/V28),"",W28/V28)</f>
        <v/>
      </c>
      <c r="Y28" s="390" t="n">
        <v>1</v>
      </c>
      <c r="Z28" s="391" t="n">
        <v>1</v>
      </c>
      <c r="AA28" s="392" t="n">
        <f aca="false">IF(ISERROR(Z28/Y28),"",Z28/Y28)</f>
        <v>1</v>
      </c>
      <c r="AB28" s="395"/>
    </row>
    <row r="29" customFormat="false" ht="11.25" hidden="false" customHeight="true" outlineLevel="0" collapsed="false">
      <c r="B29" s="380" t="n">
        <v>20</v>
      </c>
      <c r="C29" s="389" t="s">
        <v>40</v>
      </c>
      <c r="D29" s="390"/>
      <c r="E29" s="391"/>
      <c r="F29" s="392" t="str">
        <f aca="false">IF(ISERROR(E29/D29),"",E29/D29)</f>
        <v/>
      </c>
      <c r="G29" s="393"/>
      <c r="H29" s="391"/>
      <c r="I29" s="394" t="str">
        <f aca="false">IF(ISERROR(H29/G29),"",H29/G29)</f>
        <v/>
      </c>
      <c r="J29" s="390" t="n">
        <v>1</v>
      </c>
      <c r="K29" s="391" t="n">
        <v>1</v>
      </c>
      <c r="L29" s="391" t="n">
        <v>1</v>
      </c>
      <c r="M29" s="392" t="n">
        <f aca="false">IF(ISERROR(K29/J29),"",K29/J29)</f>
        <v>1</v>
      </c>
      <c r="N29" s="393" t="n">
        <v>3</v>
      </c>
      <c r="O29" s="391" t="n">
        <v>3</v>
      </c>
      <c r="P29" s="394" t="n">
        <f aca="false">IF(ISERROR(O29/N29),"",O29/N29)</f>
        <v>1</v>
      </c>
      <c r="Q29" s="390" t="n">
        <v>1</v>
      </c>
      <c r="R29" s="391" t="n">
        <v>1</v>
      </c>
      <c r="S29" s="391" t="n">
        <v>1</v>
      </c>
      <c r="T29" s="391" t="n">
        <v>1</v>
      </c>
      <c r="U29" s="392" t="n">
        <f aca="false">IF(ISERROR(R29/Q29),"",R29/Q29)</f>
        <v>1</v>
      </c>
      <c r="V29" s="393"/>
      <c r="W29" s="391"/>
      <c r="X29" s="394" t="str">
        <f aca="false">IF(ISERROR(W29/V29),"",W29/V29)</f>
        <v/>
      </c>
      <c r="Y29" s="390" t="n">
        <v>1</v>
      </c>
      <c r="Z29" s="391" t="n">
        <v>1</v>
      </c>
      <c r="AA29" s="392" t="n">
        <f aca="false">IF(ISERROR(Z29/Y29),"",Z29/Y29)</f>
        <v>1</v>
      </c>
      <c r="AB29" s="395"/>
    </row>
    <row r="30" customFormat="false" ht="11.25" hidden="false" customHeight="true" outlineLevel="0" collapsed="false">
      <c r="B30" s="380" t="n">
        <v>21</v>
      </c>
      <c r="C30" s="389" t="s">
        <v>41</v>
      </c>
      <c r="D30" s="390"/>
      <c r="E30" s="391"/>
      <c r="F30" s="392" t="str">
        <f aca="false">IF(ISERROR(E30/D30),"",E30/D30)</f>
        <v/>
      </c>
      <c r="G30" s="393"/>
      <c r="H30" s="391"/>
      <c r="I30" s="394" t="str">
        <f aca="false">IF(ISERROR(H30/G30),"",H30/G30)</f>
        <v/>
      </c>
      <c r="J30" s="390" t="n">
        <v>1</v>
      </c>
      <c r="K30" s="391" t="n">
        <v>1</v>
      </c>
      <c r="L30" s="391" t="n">
        <v>1</v>
      </c>
      <c r="M30" s="392" t="n">
        <f aca="false">IF(ISERROR(K30/J30),"",K30/J30)</f>
        <v>1</v>
      </c>
      <c r="N30" s="393" t="n">
        <v>1</v>
      </c>
      <c r="O30" s="391" t="n">
        <v>1</v>
      </c>
      <c r="P30" s="394" t="n">
        <f aca="false">IF(ISERROR(O30/N30),"",O30/N30)</f>
        <v>1</v>
      </c>
      <c r="Q30" s="390" t="n">
        <v>1</v>
      </c>
      <c r="R30" s="391" t="n">
        <v>1</v>
      </c>
      <c r="S30" s="391" t="n">
        <v>1</v>
      </c>
      <c r="T30" s="391" t="n">
        <v>1</v>
      </c>
      <c r="U30" s="392" t="n">
        <f aca="false">IF(ISERROR(R30/Q30),"",R30/Q30)</f>
        <v>1</v>
      </c>
      <c r="V30" s="393"/>
      <c r="W30" s="391"/>
      <c r="X30" s="394" t="str">
        <f aca="false">IF(ISERROR(W30/V30),"",W30/V30)</f>
        <v/>
      </c>
      <c r="Y30" s="390" t="n">
        <v>1</v>
      </c>
      <c r="Z30" s="391" t="n">
        <v>1</v>
      </c>
      <c r="AA30" s="392" t="n">
        <f aca="false">IF(ISERROR(Z30/Y30),"",Z30/Y30)</f>
        <v>1</v>
      </c>
      <c r="AB30" s="395"/>
    </row>
    <row r="31" customFormat="false" ht="11.25" hidden="false" customHeight="true" outlineLevel="0" collapsed="false">
      <c r="B31" s="380" t="n">
        <v>22</v>
      </c>
      <c r="C31" s="389" t="s">
        <v>42</v>
      </c>
      <c r="D31" s="390"/>
      <c r="E31" s="391"/>
      <c r="F31" s="392" t="str">
        <f aca="false">IF(ISERROR(E31/D31),"",E31/D31)</f>
        <v/>
      </c>
      <c r="G31" s="393"/>
      <c r="H31" s="391"/>
      <c r="I31" s="394" t="str">
        <f aca="false">IF(ISERROR(H31/G31),"",H31/G31)</f>
        <v/>
      </c>
      <c r="J31" s="390" t="n">
        <v>1</v>
      </c>
      <c r="K31" s="391" t="n">
        <v>1</v>
      </c>
      <c r="L31" s="391" t="n">
        <v>1</v>
      </c>
      <c r="M31" s="392" t="n">
        <f aca="false">IF(ISERROR(K31/J31),"",K31/J31)</f>
        <v>1</v>
      </c>
      <c r="N31" s="393" t="n">
        <v>1</v>
      </c>
      <c r="O31" s="391" t="n">
        <v>1</v>
      </c>
      <c r="P31" s="394" t="n">
        <f aca="false">IF(ISERROR(O31/N31),"",O31/N31)</f>
        <v>1</v>
      </c>
      <c r="Q31" s="390" t="n">
        <v>1</v>
      </c>
      <c r="R31" s="391" t="n">
        <v>1</v>
      </c>
      <c r="S31" s="391" t="n">
        <v>1</v>
      </c>
      <c r="T31" s="391" t="n">
        <v>1</v>
      </c>
      <c r="U31" s="392" t="n">
        <f aca="false">IF(ISERROR(R31/Q31),"",R31/Q31)</f>
        <v>1</v>
      </c>
      <c r="V31" s="393" t="n">
        <v>0</v>
      </c>
      <c r="W31" s="391" t="n">
        <v>0</v>
      </c>
      <c r="X31" s="394" t="str">
        <f aca="false">IF(ISERROR(W31/V31),"",W31/V31)</f>
        <v/>
      </c>
      <c r="Y31" s="390" t="n">
        <v>1</v>
      </c>
      <c r="Z31" s="391" t="n">
        <v>1</v>
      </c>
      <c r="AA31" s="392" t="n">
        <f aca="false">IF(ISERROR(Z31/Y31),"",Z31/Y31)</f>
        <v>1</v>
      </c>
      <c r="AB31" s="395"/>
    </row>
    <row r="32" customFormat="false" ht="11.25" hidden="false" customHeight="true" outlineLevel="0" collapsed="false">
      <c r="B32" s="380" t="n">
        <v>23</v>
      </c>
      <c r="C32" s="389" t="s">
        <v>43</v>
      </c>
      <c r="D32" s="390"/>
      <c r="E32" s="391"/>
      <c r="F32" s="392" t="str">
        <f aca="false">IF(ISERROR(E32/D32),"",E32/D32)</f>
        <v/>
      </c>
      <c r="G32" s="393"/>
      <c r="H32" s="391"/>
      <c r="I32" s="394" t="str">
        <f aca="false">IF(ISERROR(H32/G32),"",H32/G32)</f>
        <v/>
      </c>
      <c r="J32" s="390" t="n">
        <v>1</v>
      </c>
      <c r="K32" s="391" t="n">
        <v>1</v>
      </c>
      <c r="L32" s="391" t="n">
        <v>1</v>
      </c>
      <c r="M32" s="392" t="n">
        <f aca="false">IF(ISERROR(K32/J32),"",K32/J32)</f>
        <v>1</v>
      </c>
      <c r="N32" s="393"/>
      <c r="O32" s="391"/>
      <c r="P32" s="394" t="str">
        <f aca="false">IF(ISERROR(O32/N32),"",O32/N32)</f>
        <v/>
      </c>
      <c r="Q32" s="390" t="n">
        <v>1</v>
      </c>
      <c r="R32" s="391" t="n">
        <v>1</v>
      </c>
      <c r="S32" s="391" t="n">
        <v>1</v>
      </c>
      <c r="T32" s="391" t="n">
        <v>1</v>
      </c>
      <c r="U32" s="392" t="n">
        <f aca="false">IF(ISERROR(R32/Q32),"",R32/Q32)</f>
        <v>1</v>
      </c>
      <c r="V32" s="393"/>
      <c r="W32" s="391"/>
      <c r="X32" s="394" t="str">
        <f aca="false">IF(ISERROR(W32/V32),"",W32/V32)</f>
        <v/>
      </c>
      <c r="Y32" s="390" t="n">
        <v>1</v>
      </c>
      <c r="Z32" s="391" t="n">
        <v>1</v>
      </c>
      <c r="AA32" s="392" t="n">
        <f aca="false">IF(ISERROR(Z32/Y32),"",Z32/Y32)</f>
        <v>1</v>
      </c>
      <c r="AB32" s="395"/>
    </row>
    <row r="33" customFormat="false" ht="11.25" hidden="false" customHeight="true" outlineLevel="0" collapsed="false">
      <c r="B33" s="380" t="n">
        <v>24</v>
      </c>
      <c r="C33" s="389" t="s">
        <v>44</v>
      </c>
      <c r="D33" s="390"/>
      <c r="E33" s="391"/>
      <c r="F33" s="392" t="str">
        <f aca="false">IF(ISERROR(E33/D33),"",E33/D33)</f>
        <v/>
      </c>
      <c r="G33" s="393"/>
      <c r="H33" s="391"/>
      <c r="I33" s="394" t="str">
        <f aca="false">IF(ISERROR(H33/G33),"",H33/G33)</f>
        <v/>
      </c>
      <c r="J33" s="390" t="n">
        <v>1</v>
      </c>
      <c r="K33" s="391" t="n">
        <v>1</v>
      </c>
      <c r="L33" s="391" t="n">
        <v>1</v>
      </c>
      <c r="M33" s="392" t="n">
        <f aca="false">IF(ISERROR(K33/J33),"",K33/J33)</f>
        <v>1</v>
      </c>
      <c r="N33" s="393"/>
      <c r="O33" s="391"/>
      <c r="P33" s="394" t="str">
        <f aca="false">IF(ISERROR(O33/N33),"",O33/N33)</f>
        <v/>
      </c>
      <c r="Q33" s="390" t="n">
        <v>1</v>
      </c>
      <c r="R33" s="391" t="n">
        <v>1</v>
      </c>
      <c r="S33" s="391" t="n">
        <v>1</v>
      </c>
      <c r="T33" s="391" t="n">
        <v>1</v>
      </c>
      <c r="U33" s="392" t="n">
        <f aca="false">IF(ISERROR(R33/Q33),"",R33/Q33)</f>
        <v>1</v>
      </c>
      <c r="V33" s="393"/>
      <c r="W33" s="391"/>
      <c r="X33" s="394" t="str">
        <f aca="false">IF(ISERROR(W33/V33),"",W33/V33)</f>
        <v/>
      </c>
      <c r="Y33" s="390" t="n">
        <v>1</v>
      </c>
      <c r="Z33" s="391" t="n">
        <v>1</v>
      </c>
      <c r="AA33" s="392" t="n">
        <f aca="false">IF(ISERROR(Z33/Y33),"",Z33/Y33)</f>
        <v>1</v>
      </c>
      <c r="AB33" s="395"/>
    </row>
    <row r="34" customFormat="false" ht="11.25" hidden="false" customHeight="true" outlineLevel="0" collapsed="false">
      <c r="B34" s="380" t="n">
        <v>25</v>
      </c>
      <c r="C34" s="389" t="s">
        <v>45</v>
      </c>
      <c r="D34" s="390"/>
      <c r="E34" s="391"/>
      <c r="F34" s="392" t="str">
        <f aca="false">IF(ISERROR(E34/D34),"",E34/D34)</f>
        <v/>
      </c>
      <c r="G34" s="393"/>
      <c r="H34" s="391"/>
      <c r="I34" s="394" t="str">
        <f aca="false">IF(ISERROR(H34/G34),"",H34/G34)</f>
        <v/>
      </c>
      <c r="J34" s="390" t="n">
        <v>1</v>
      </c>
      <c r="K34" s="391" t="n">
        <v>1</v>
      </c>
      <c r="L34" s="391" t="n">
        <v>1</v>
      </c>
      <c r="M34" s="392" t="n">
        <f aca="false">IF(ISERROR(K34/J34),"",K34/J34)</f>
        <v>1</v>
      </c>
      <c r="N34" s="393" t="n">
        <v>3</v>
      </c>
      <c r="O34" s="391" t="n">
        <v>3</v>
      </c>
      <c r="P34" s="394" t="n">
        <f aca="false">IF(ISERROR(O34/N34),"",O34/N34)</f>
        <v>1</v>
      </c>
      <c r="Q34" s="390" t="n">
        <v>1</v>
      </c>
      <c r="R34" s="391" t="n">
        <v>1</v>
      </c>
      <c r="S34" s="391" t="n">
        <v>1</v>
      </c>
      <c r="T34" s="391" t="n">
        <v>1</v>
      </c>
      <c r="U34" s="392" t="n">
        <f aca="false">IF(ISERROR(R34/Q34),"",R34/Q34)</f>
        <v>1</v>
      </c>
      <c r="V34" s="393"/>
      <c r="W34" s="391"/>
      <c r="X34" s="394" t="str">
        <f aca="false">IF(ISERROR(W34/V34),"",W34/V34)</f>
        <v/>
      </c>
      <c r="Y34" s="390" t="n">
        <v>1</v>
      </c>
      <c r="Z34" s="391" t="n">
        <v>1</v>
      </c>
      <c r="AA34" s="392" t="n">
        <f aca="false">IF(ISERROR(Z34/Y34),"",Z34/Y34)</f>
        <v>1</v>
      </c>
      <c r="AB34" s="395"/>
    </row>
    <row r="35" customFormat="false" ht="11.25" hidden="false" customHeight="true" outlineLevel="0" collapsed="false">
      <c r="B35" s="414" t="s">
        <v>46</v>
      </c>
      <c r="C35" s="414"/>
      <c r="D35" s="415" t="n">
        <f aca="false">SUM(D10:D23)</f>
        <v>2</v>
      </c>
      <c r="E35" s="416" t="n">
        <f aca="false">SUM(E10:E23)</f>
        <v>2</v>
      </c>
      <c r="F35" s="417" t="n">
        <f aca="false">IF(ISERROR(E35/D35),"",E35/D35)</f>
        <v>1</v>
      </c>
      <c r="G35" s="418" t="n">
        <f aca="false">SUM(G10:G23)</f>
        <v>3</v>
      </c>
      <c r="H35" s="416" t="n">
        <f aca="false">SUM(H10:H23)</f>
        <v>3</v>
      </c>
      <c r="I35" s="419" t="n">
        <f aca="false">IF(ISERROR(H35/G35),"",H35/G35)</f>
        <v>1</v>
      </c>
      <c r="J35" s="416" t="n">
        <f aca="false">SUM(J10:J23)</f>
        <v>26</v>
      </c>
      <c r="K35" s="416" t="n">
        <f aca="false">SUM(K10:K23)</f>
        <v>25</v>
      </c>
      <c r="L35" s="416" t="n">
        <f aca="false">SUM(L10:L23)</f>
        <v>42</v>
      </c>
      <c r="M35" s="417" t="n">
        <f aca="false">IF(ISERROR(K35/J35),"",K35/J35)</f>
        <v>0.961538461538462</v>
      </c>
      <c r="N35" s="418" t="n">
        <f aca="false">SUM(N10:N23)</f>
        <v>142</v>
      </c>
      <c r="O35" s="416" t="n">
        <f aca="false">SUM(O10:O23)</f>
        <v>140</v>
      </c>
      <c r="P35" s="419" t="n">
        <f aca="false">IF(ISERROR(O35/N35),"",O35/N35)</f>
        <v>0.985915492957747</v>
      </c>
      <c r="Q35" s="418" t="n">
        <f aca="false">SUM(Q10:Q23)</f>
        <v>26</v>
      </c>
      <c r="R35" s="420" t="n">
        <f aca="false">SUM(R10:R23)</f>
        <v>26</v>
      </c>
      <c r="S35" s="416" t="n">
        <f aca="false">SUM(S10:S23)</f>
        <v>27</v>
      </c>
      <c r="T35" s="416" t="n">
        <f aca="false">SUM(T10:T23)</f>
        <v>20</v>
      </c>
      <c r="U35" s="417" t="n">
        <f aca="false">IF(ISERROR(R35/Q35),"",R35/Q35)</f>
        <v>1</v>
      </c>
      <c r="V35" s="421" t="n">
        <f aca="false">SUM(V10:V23)</f>
        <v>3</v>
      </c>
      <c r="W35" s="416" t="n">
        <f aca="false">SUM(W10:W23)</f>
        <v>3</v>
      </c>
      <c r="X35" s="419" t="n">
        <f aca="false">IF(ISERROR(W35/V35),"",W35/V35)</f>
        <v>1</v>
      </c>
      <c r="Y35" s="421" t="n">
        <f aca="false">SUM(Y10:Y23)</f>
        <v>26</v>
      </c>
      <c r="Z35" s="416" t="n">
        <f aca="false">SUM(Z10:Z23)</f>
        <v>25</v>
      </c>
      <c r="AA35" s="417" t="n">
        <f aca="false">IF(ISERROR(Z35/Y35),"",Z35/Y35)</f>
        <v>0.961538461538462</v>
      </c>
      <c r="AB35" s="422" t="n">
        <f aca="false">SUM(AB10:AB23)</f>
        <v>3</v>
      </c>
    </row>
    <row r="36" customFormat="false" ht="11.25" hidden="false" customHeight="true" outlineLevel="0" collapsed="false">
      <c r="B36" s="423" t="s">
        <v>47</v>
      </c>
      <c r="C36" s="423"/>
      <c r="D36" s="390" t="n">
        <f aca="false">SUM(D24:D34)</f>
        <v>0</v>
      </c>
      <c r="E36" s="391" t="n">
        <f aca="false">SUM(E24:E34)</f>
        <v>0</v>
      </c>
      <c r="F36" s="392" t="str">
        <f aca="false">IF(ISERROR(E36/D36),"",E36/D36)</f>
        <v/>
      </c>
      <c r="G36" s="393" t="n">
        <f aca="false">SUM(G24:G34)</f>
        <v>0</v>
      </c>
      <c r="H36" s="391" t="n">
        <f aca="false">SUM(H24:H34)</f>
        <v>0</v>
      </c>
      <c r="I36" s="394" t="str">
        <f aca="false">IF(ISERROR(H36/G36),"",H36/G36)</f>
        <v/>
      </c>
      <c r="J36" s="391" t="n">
        <f aca="false">SUM(J24:J34)</f>
        <v>11</v>
      </c>
      <c r="K36" s="391" t="n">
        <f aca="false">SUM(K24:K34)</f>
        <v>11</v>
      </c>
      <c r="L36" s="391" t="n">
        <f aca="false">SUM(L24:L34)</f>
        <v>11</v>
      </c>
      <c r="M36" s="392" t="n">
        <f aca="false">IF(ISERROR(K36/J36),"",K36/J36)</f>
        <v>1</v>
      </c>
      <c r="N36" s="393" t="n">
        <f aca="false">SUM(N24:N34)</f>
        <v>15</v>
      </c>
      <c r="O36" s="391" t="n">
        <f aca="false">SUM(O24:O34)</f>
        <v>15</v>
      </c>
      <c r="P36" s="394" t="n">
        <f aca="false">IF(ISERROR(O36/N36),"",O36/N36)</f>
        <v>1</v>
      </c>
      <c r="Q36" s="393" t="n">
        <f aca="false">SUM(Q24:Q34)</f>
        <v>11</v>
      </c>
      <c r="R36" s="424" t="n">
        <v>11</v>
      </c>
      <c r="S36" s="424" t="n">
        <v>11</v>
      </c>
      <c r="T36" s="424" t="n">
        <v>11</v>
      </c>
      <c r="U36" s="392" t="n">
        <f aca="false">IF(ISERROR(R36/Q36),"",R36/Q36)</f>
        <v>1</v>
      </c>
      <c r="V36" s="425" t="n">
        <f aca="false">SUM(V24:V34)</f>
        <v>0</v>
      </c>
      <c r="W36" s="391" t="n">
        <f aca="false">SUM(W24:W34)</f>
        <v>0</v>
      </c>
      <c r="X36" s="394" t="str">
        <f aca="false">IF(ISERROR(W36/V36),"",W36/V36)</f>
        <v/>
      </c>
      <c r="Y36" s="425" t="n">
        <f aca="false">SUM(Y24:Y34)</f>
        <v>11</v>
      </c>
      <c r="Z36" s="391" t="n">
        <f aca="false">SUM(Z24:Z34)</f>
        <v>11</v>
      </c>
      <c r="AA36" s="392" t="n">
        <f aca="false">IF(ISERROR(Z36/Y36),"",Z36/Y36)</f>
        <v>1</v>
      </c>
      <c r="AB36" s="395" t="n">
        <f aca="false">SUM(AB24:AB34)</f>
        <v>0</v>
      </c>
    </row>
    <row r="37" customFormat="false" ht="11.25" hidden="false" customHeight="true" outlineLevel="0" collapsed="false">
      <c r="B37" s="426" t="s">
        <v>48</v>
      </c>
      <c r="C37" s="426"/>
      <c r="D37" s="406" t="n">
        <f aca="false">SUM(D35:D36)</f>
        <v>2</v>
      </c>
      <c r="E37" s="407" t="n">
        <f aca="false">SUM(E35:E36)</f>
        <v>2</v>
      </c>
      <c r="F37" s="408" t="n">
        <f aca="false">IF(ISERROR(E37/D37),"",E37/D37)</f>
        <v>1</v>
      </c>
      <c r="G37" s="409" t="n">
        <f aca="false">SUM(G35:G36)</f>
        <v>3</v>
      </c>
      <c r="H37" s="407" t="n">
        <f aca="false">SUM(H35:H36)</f>
        <v>3</v>
      </c>
      <c r="I37" s="410" t="n">
        <f aca="false">IF(ISERROR(H37/G37),"",H37/G37)</f>
        <v>1</v>
      </c>
      <c r="J37" s="407" t="n">
        <f aca="false">SUM(J35:J36)</f>
        <v>37</v>
      </c>
      <c r="K37" s="407" t="n">
        <f aca="false">SUM(K35:K36)</f>
        <v>36</v>
      </c>
      <c r="L37" s="407" t="n">
        <f aca="false">SUM(L35:L36)</f>
        <v>53</v>
      </c>
      <c r="M37" s="408" t="n">
        <f aca="false">IF(ISERROR(K37/J37),"",K37/J37)</f>
        <v>0.972972972972973</v>
      </c>
      <c r="N37" s="409" t="n">
        <f aca="false">SUM(N35:N36)</f>
        <v>157</v>
      </c>
      <c r="O37" s="407" t="n">
        <f aca="false">SUM(O35:O36)</f>
        <v>155</v>
      </c>
      <c r="P37" s="410" t="n">
        <f aca="false">IF(ISERROR(O37/N37),"",O37/N37)</f>
        <v>0.987261146496815</v>
      </c>
      <c r="Q37" s="409" t="n">
        <f aca="false">SUM(Q35:Q36)</f>
        <v>37</v>
      </c>
      <c r="R37" s="427" t="n">
        <f aca="false">SUM(R35:R36)</f>
        <v>37</v>
      </c>
      <c r="S37" s="407" t="n">
        <f aca="false">SUM(S35:S36)</f>
        <v>38</v>
      </c>
      <c r="T37" s="407" t="n">
        <f aca="false">SUM(T35:T36)</f>
        <v>31</v>
      </c>
      <c r="U37" s="408" t="n">
        <f aca="false">IF(ISERROR(R37/Q37),"",R37/Q37)</f>
        <v>1</v>
      </c>
      <c r="V37" s="428" t="n">
        <f aca="false">SUM(V35:V36)</f>
        <v>3</v>
      </c>
      <c r="W37" s="407" t="n">
        <f aca="false">SUM(W35:W36)</f>
        <v>3</v>
      </c>
      <c r="X37" s="410" t="n">
        <f aca="false">IF(ISERROR(W37/V37),"",W37/V37)</f>
        <v>1</v>
      </c>
      <c r="Y37" s="428" t="n">
        <f aca="false">SUM(Y35:Y36)</f>
        <v>37</v>
      </c>
      <c r="Z37" s="407" t="n">
        <f aca="false">SUM(Z35:Z36)</f>
        <v>36</v>
      </c>
      <c r="AA37" s="408" t="n">
        <f aca="false">IF(ISERROR(Z37/Y37),"",Z37/Y37)</f>
        <v>0.972972972972973</v>
      </c>
      <c r="AB37" s="411" t="n">
        <f aca="false">SUM(AB35:AB36)</f>
        <v>3</v>
      </c>
    </row>
  </sheetData>
  <mergeCells count="36">
    <mergeCell ref="D4:F4"/>
    <mergeCell ref="G4:I4"/>
    <mergeCell ref="J4:M4"/>
    <mergeCell ref="N4:P4"/>
    <mergeCell ref="Q4:U4"/>
    <mergeCell ref="V4:X4"/>
    <mergeCell ref="Y4:AA4"/>
    <mergeCell ref="AB4:AB9"/>
    <mergeCell ref="D5:D9"/>
    <mergeCell ref="G5:G9"/>
    <mergeCell ref="J5:J9"/>
    <mergeCell ref="N5:N9"/>
    <mergeCell ref="Q5:Q9"/>
    <mergeCell ref="V5:V9"/>
    <mergeCell ref="Y5:Y9"/>
    <mergeCell ref="E6:E9"/>
    <mergeCell ref="F6:F9"/>
    <mergeCell ref="H6:H9"/>
    <mergeCell ref="I6:I9"/>
    <mergeCell ref="K6:K9"/>
    <mergeCell ref="L6:L9"/>
    <mergeCell ref="M6:M9"/>
    <mergeCell ref="O6:O9"/>
    <mergeCell ref="P6:P9"/>
    <mergeCell ref="R6:R9"/>
    <mergeCell ref="S6:S9"/>
    <mergeCell ref="T6:T9"/>
    <mergeCell ref="U6:U9"/>
    <mergeCell ref="W6:W9"/>
    <mergeCell ref="X6:X9"/>
    <mergeCell ref="Z6:Z9"/>
    <mergeCell ref="AA6:AA9"/>
    <mergeCell ref="B9:C9"/>
    <mergeCell ref="B35:C35"/>
    <mergeCell ref="B36:C36"/>
    <mergeCell ref="B37:C37"/>
  </mergeCells>
  <printOptions headings="false" gridLines="false" gridLinesSet="true" horizontalCentered="true" verticalCentered="true"/>
  <pageMargins left="0.39375" right="0.2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AB37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24" activeCellId="0" sqref="A24"/>
    </sheetView>
  </sheetViews>
  <sheetFormatPr defaultColWidth="4.9921875" defaultRowHeight="9" zeroHeight="false" outlineLevelRow="0" outlineLevelCol="0"/>
  <cols>
    <col collapsed="false" customWidth="true" hidden="false" outlineLevel="0" max="1" min="1" style="362" width="3.62"/>
    <col collapsed="false" customWidth="true" hidden="false" outlineLevel="0" max="2" min="2" style="362" width="2.12"/>
    <col collapsed="false" customWidth="true" hidden="false" outlineLevel="0" max="3" min="3" style="362" width="8.62"/>
    <col collapsed="false" customWidth="false" hidden="false" outlineLevel="0" max="257" min="4" style="362" width="4.99"/>
  </cols>
  <sheetData>
    <row r="1" customFormat="false" ht="13.5" hidden="false" customHeight="true" outlineLevel="0" collapsed="false">
      <c r="B1" s="363" t="s">
        <v>139</v>
      </c>
    </row>
    <row r="2" customFormat="false" ht="13.5" hidden="false" customHeight="true" outlineLevel="0" collapsed="false">
      <c r="C2" s="364" t="s">
        <v>158</v>
      </c>
      <c r="H2" s="365"/>
      <c r="L2" s="365"/>
      <c r="M2" s="365"/>
      <c r="Q2" s="365"/>
      <c r="V2" s="365"/>
      <c r="Z2" s="365"/>
    </row>
    <row r="3" customFormat="false" ht="3" hidden="false" customHeight="true" outlineLevel="0" collapsed="false">
      <c r="H3" s="365"/>
      <c r="L3" s="365"/>
      <c r="M3" s="365"/>
      <c r="Q3" s="365"/>
      <c r="V3" s="365"/>
      <c r="Z3" s="365"/>
    </row>
    <row r="4" s="366" customFormat="true" ht="12" hidden="false" customHeight="true" outlineLevel="0" collapsed="false">
      <c r="B4" s="367"/>
      <c r="C4" s="368" t="s">
        <v>141</v>
      </c>
      <c r="D4" s="369" t="s">
        <v>142</v>
      </c>
      <c r="E4" s="369"/>
      <c r="F4" s="369"/>
      <c r="G4" s="370" t="s">
        <v>143</v>
      </c>
      <c r="H4" s="370"/>
      <c r="I4" s="370"/>
      <c r="J4" s="369" t="s">
        <v>144</v>
      </c>
      <c r="K4" s="369"/>
      <c r="L4" s="369"/>
      <c r="M4" s="369"/>
      <c r="N4" s="370" t="s">
        <v>145</v>
      </c>
      <c r="O4" s="370"/>
      <c r="P4" s="370"/>
      <c r="Q4" s="369" t="s">
        <v>146</v>
      </c>
      <c r="R4" s="369"/>
      <c r="S4" s="369"/>
      <c r="T4" s="369"/>
      <c r="U4" s="369"/>
      <c r="V4" s="370" t="s">
        <v>147</v>
      </c>
      <c r="W4" s="370"/>
      <c r="X4" s="370"/>
      <c r="Y4" s="371" t="s">
        <v>148</v>
      </c>
      <c r="Z4" s="371"/>
      <c r="AA4" s="371"/>
      <c r="AB4" s="372" t="s">
        <v>149</v>
      </c>
    </row>
    <row r="5" s="366" customFormat="true" ht="9" hidden="false" customHeight="true" outlineLevel="0" collapsed="false">
      <c r="B5" s="373"/>
      <c r="C5" s="374"/>
      <c r="D5" s="375" t="s">
        <v>150</v>
      </c>
      <c r="E5" s="376"/>
      <c r="F5" s="376"/>
      <c r="G5" s="375" t="s">
        <v>150</v>
      </c>
      <c r="H5" s="376"/>
      <c r="I5" s="376"/>
      <c r="J5" s="375" t="s">
        <v>150</v>
      </c>
      <c r="K5" s="376"/>
      <c r="L5" s="376"/>
      <c r="M5" s="376"/>
      <c r="N5" s="375" t="s">
        <v>150</v>
      </c>
      <c r="O5" s="376"/>
      <c r="P5" s="376"/>
      <c r="Q5" s="375" t="s">
        <v>150</v>
      </c>
      <c r="R5" s="376"/>
      <c r="S5" s="376"/>
      <c r="T5" s="376"/>
      <c r="U5" s="376"/>
      <c r="V5" s="375" t="s">
        <v>150</v>
      </c>
      <c r="W5" s="376"/>
      <c r="X5" s="376"/>
      <c r="Y5" s="375" t="s">
        <v>150</v>
      </c>
      <c r="Z5" s="376"/>
      <c r="AA5" s="376"/>
      <c r="AB5" s="372"/>
    </row>
    <row r="6" s="366" customFormat="true" ht="10.5" hidden="false" customHeight="true" outlineLevel="0" collapsed="false">
      <c r="B6" s="373"/>
      <c r="C6" s="374"/>
      <c r="D6" s="375"/>
      <c r="E6" s="377" t="s">
        <v>151</v>
      </c>
      <c r="F6" s="378" t="s">
        <v>152</v>
      </c>
      <c r="G6" s="375"/>
      <c r="H6" s="377" t="s">
        <v>151</v>
      </c>
      <c r="I6" s="378" t="s">
        <v>152</v>
      </c>
      <c r="J6" s="375"/>
      <c r="K6" s="377" t="s">
        <v>151</v>
      </c>
      <c r="L6" s="377" t="s">
        <v>153</v>
      </c>
      <c r="M6" s="378" t="s">
        <v>152</v>
      </c>
      <c r="N6" s="375"/>
      <c r="O6" s="377" t="s">
        <v>151</v>
      </c>
      <c r="P6" s="378" t="s">
        <v>152</v>
      </c>
      <c r="Q6" s="375"/>
      <c r="R6" s="377" t="s">
        <v>151</v>
      </c>
      <c r="S6" s="377" t="s">
        <v>153</v>
      </c>
      <c r="T6" s="377" t="s">
        <v>154</v>
      </c>
      <c r="U6" s="378" t="s">
        <v>152</v>
      </c>
      <c r="V6" s="375"/>
      <c r="W6" s="377" t="s">
        <v>151</v>
      </c>
      <c r="X6" s="378" t="s">
        <v>155</v>
      </c>
      <c r="Y6" s="375"/>
      <c r="Z6" s="377" t="s">
        <v>151</v>
      </c>
      <c r="AA6" s="378" t="s">
        <v>155</v>
      </c>
      <c r="AB6" s="372"/>
    </row>
    <row r="7" s="366" customFormat="true" ht="10.5" hidden="false" customHeight="true" outlineLevel="0" collapsed="false">
      <c r="B7" s="373"/>
      <c r="C7" s="374"/>
      <c r="D7" s="375"/>
      <c r="E7" s="377"/>
      <c r="F7" s="378"/>
      <c r="G7" s="375"/>
      <c r="H7" s="377"/>
      <c r="I7" s="378"/>
      <c r="J7" s="375"/>
      <c r="K7" s="377"/>
      <c r="L7" s="377"/>
      <c r="M7" s="378"/>
      <c r="N7" s="375"/>
      <c r="O7" s="377"/>
      <c r="P7" s="378"/>
      <c r="Q7" s="375"/>
      <c r="R7" s="377"/>
      <c r="S7" s="377"/>
      <c r="T7" s="377"/>
      <c r="U7" s="378"/>
      <c r="V7" s="375"/>
      <c r="W7" s="377"/>
      <c r="X7" s="378"/>
      <c r="Y7" s="375"/>
      <c r="Z7" s="377"/>
      <c r="AA7" s="378"/>
      <c r="AB7" s="372"/>
    </row>
    <row r="8" s="366" customFormat="true" ht="10.5" hidden="false" customHeight="true" outlineLevel="0" collapsed="false">
      <c r="B8" s="373"/>
      <c r="C8" s="374"/>
      <c r="D8" s="375"/>
      <c r="E8" s="377"/>
      <c r="F8" s="378"/>
      <c r="G8" s="375"/>
      <c r="H8" s="377"/>
      <c r="I8" s="378"/>
      <c r="J8" s="375"/>
      <c r="K8" s="377"/>
      <c r="L8" s="377"/>
      <c r="M8" s="378"/>
      <c r="N8" s="375"/>
      <c r="O8" s="377"/>
      <c r="P8" s="378"/>
      <c r="Q8" s="375"/>
      <c r="R8" s="377"/>
      <c r="S8" s="377"/>
      <c r="T8" s="377"/>
      <c r="U8" s="378"/>
      <c r="V8" s="375"/>
      <c r="W8" s="377"/>
      <c r="X8" s="378"/>
      <c r="Y8" s="375"/>
      <c r="Z8" s="377"/>
      <c r="AA8" s="378"/>
      <c r="AB8" s="372"/>
    </row>
    <row r="9" s="366" customFormat="true" ht="12" hidden="false" customHeight="true" outlineLevel="0" collapsed="false">
      <c r="B9" s="379" t="s">
        <v>156</v>
      </c>
      <c r="C9" s="379"/>
      <c r="D9" s="375"/>
      <c r="E9" s="377"/>
      <c r="F9" s="378"/>
      <c r="G9" s="375"/>
      <c r="H9" s="377"/>
      <c r="I9" s="378"/>
      <c r="J9" s="375"/>
      <c r="K9" s="377"/>
      <c r="L9" s="377"/>
      <c r="M9" s="378"/>
      <c r="N9" s="375"/>
      <c r="O9" s="377"/>
      <c r="P9" s="378"/>
      <c r="Q9" s="375"/>
      <c r="R9" s="377"/>
      <c r="S9" s="377"/>
      <c r="T9" s="377"/>
      <c r="U9" s="378"/>
      <c r="V9" s="375"/>
      <c r="W9" s="377"/>
      <c r="X9" s="378"/>
      <c r="Y9" s="375"/>
      <c r="Z9" s="377"/>
      <c r="AA9" s="378"/>
      <c r="AB9" s="372"/>
    </row>
    <row r="10" customFormat="false" ht="11.25" hidden="false" customHeight="true" outlineLevel="0" collapsed="false">
      <c r="B10" s="380" t="n">
        <v>1</v>
      </c>
      <c r="C10" s="381" t="s">
        <v>17</v>
      </c>
      <c r="D10" s="382"/>
      <c r="E10" s="383"/>
      <c r="F10" s="384" t="str">
        <f aca="false">IF(ISERROR(E10/D10),"",E10/D10)</f>
        <v/>
      </c>
      <c r="G10" s="385" t="n">
        <v>1</v>
      </c>
      <c r="H10" s="383" t="n">
        <v>1</v>
      </c>
      <c r="I10" s="384" t="n">
        <f aca="false">IF(ISERROR(H10/G10),"",H10/G10)</f>
        <v>1</v>
      </c>
      <c r="J10" s="382" t="n">
        <v>3</v>
      </c>
      <c r="K10" s="383" t="n">
        <v>3</v>
      </c>
      <c r="L10" s="383" t="n">
        <v>3</v>
      </c>
      <c r="M10" s="386" t="n">
        <f aca="false">IF(ISERROR(K10/J10),"",K10/J10)</f>
        <v>1</v>
      </c>
      <c r="N10" s="385" t="n">
        <v>97</v>
      </c>
      <c r="O10" s="383" t="n">
        <v>96</v>
      </c>
      <c r="P10" s="384" t="n">
        <f aca="false">IF(ISERROR(O10/N10),"",O10/N10)</f>
        <v>0.989690721649485</v>
      </c>
      <c r="Q10" s="382" t="n">
        <v>3</v>
      </c>
      <c r="R10" s="383" t="n">
        <v>3</v>
      </c>
      <c r="S10" s="383" t="n">
        <v>3</v>
      </c>
      <c r="T10" s="383" t="n">
        <v>2</v>
      </c>
      <c r="U10" s="386" t="n">
        <f aca="false">IF(ISERROR(R10/Q10),"",R10/Q10)</f>
        <v>1</v>
      </c>
      <c r="V10" s="385" t="n">
        <v>1</v>
      </c>
      <c r="W10" s="383" t="n">
        <v>1</v>
      </c>
      <c r="X10" s="384" t="n">
        <f aca="false">IF(ISERROR(W10/V10),"",W10/V10)</f>
        <v>1</v>
      </c>
      <c r="Y10" s="382" t="n">
        <v>3</v>
      </c>
      <c r="Z10" s="383" t="n">
        <v>3</v>
      </c>
      <c r="AA10" s="386" t="n">
        <f aca="false">IF(ISERROR(Z10/Y10),"",Z10/Y10)</f>
        <v>1</v>
      </c>
      <c r="AB10" s="387" t="n">
        <v>1</v>
      </c>
    </row>
    <row r="11" customFormat="false" ht="11.25" hidden="false" customHeight="true" outlineLevel="0" collapsed="false">
      <c r="B11" s="388" t="n">
        <v>2</v>
      </c>
      <c r="C11" s="389" t="s">
        <v>21</v>
      </c>
      <c r="D11" s="390"/>
      <c r="E11" s="391"/>
      <c r="F11" s="392" t="str">
        <f aca="false">IF(ISERROR(E11/D11),"",E11/D11)</f>
        <v/>
      </c>
      <c r="G11" s="393"/>
      <c r="H11" s="391"/>
      <c r="I11" s="394" t="str">
        <f aca="false">IF(ISERROR(H11/G11),"",H11/G11)</f>
        <v/>
      </c>
      <c r="J11" s="390" t="n">
        <v>2</v>
      </c>
      <c r="K11" s="391" t="n">
        <v>1</v>
      </c>
      <c r="L11" s="391" t="n">
        <v>1</v>
      </c>
      <c r="M11" s="392" t="n">
        <f aca="false">IF(ISERROR(K11/J11),"",K11/J11)</f>
        <v>0.5</v>
      </c>
      <c r="N11" s="393" t="n">
        <v>34</v>
      </c>
      <c r="O11" s="391" t="n">
        <v>22</v>
      </c>
      <c r="P11" s="394" t="n">
        <f aca="false">IF(ISERROR(O11/N11),"",O11/N11)</f>
        <v>0.647058823529412</v>
      </c>
      <c r="Q11" s="390" t="n">
        <v>2</v>
      </c>
      <c r="R11" s="391" t="n">
        <v>1</v>
      </c>
      <c r="S11" s="391" t="n">
        <v>1</v>
      </c>
      <c r="T11" s="391" t="n">
        <v>1</v>
      </c>
      <c r="U11" s="392" t="n">
        <f aca="false">IF(ISERROR(R11/Q11),"",R11/Q11)</f>
        <v>0.5</v>
      </c>
      <c r="V11" s="393"/>
      <c r="W11" s="391"/>
      <c r="X11" s="394" t="str">
        <f aca="false">IF(ISERROR(W11/V11),"",W11/V11)</f>
        <v/>
      </c>
      <c r="Y11" s="390" t="n">
        <v>2</v>
      </c>
      <c r="Z11" s="391" t="n">
        <v>1</v>
      </c>
      <c r="AA11" s="392" t="n">
        <f aca="false">IF(ISERROR(Z11/Y11),"",Z11/Y11)</f>
        <v>0.5</v>
      </c>
      <c r="AB11" s="395"/>
    </row>
    <row r="12" customFormat="false" ht="11.25" hidden="false" customHeight="true" outlineLevel="0" collapsed="false">
      <c r="B12" s="388" t="n">
        <v>3</v>
      </c>
      <c r="C12" s="389" t="s">
        <v>23</v>
      </c>
      <c r="D12" s="390"/>
      <c r="E12" s="391"/>
      <c r="F12" s="392" t="str">
        <f aca="false">IF(ISERROR(E12/D12),"",E12/D12)</f>
        <v/>
      </c>
      <c r="G12" s="393"/>
      <c r="H12" s="391"/>
      <c r="I12" s="394" t="str">
        <f aca="false">IF(ISERROR(H12/G12),"",H12/G12)</f>
        <v/>
      </c>
      <c r="J12" s="390"/>
      <c r="K12" s="391"/>
      <c r="L12" s="391"/>
      <c r="M12" s="392" t="str">
        <f aca="false">IF(ISERROR(K12/J12),"",K12/J12)</f>
        <v/>
      </c>
      <c r="N12" s="393" t="n">
        <v>44</v>
      </c>
      <c r="O12" s="391" t="n">
        <v>44</v>
      </c>
      <c r="P12" s="394" t="n">
        <f aca="false">IF(ISERROR(O12/N12),"",O12/N12)</f>
        <v>1</v>
      </c>
      <c r="Q12" s="390"/>
      <c r="R12" s="391"/>
      <c r="S12" s="391"/>
      <c r="T12" s="391"/>
      <c r="U12" s="392" t="str">
        <f aca="false">IF(ISERROR(R12/Q12),"",R12/Q12)</f>
        <v/>
      </c>
      <c r="V12" s="393"/>
      <c r="W12" s="391"/>
      <c r="X12" s="394" t="str">
        <f aca="false">IF(ISERROR(W12/V12),"",W12/V12)</f>
        <v/>
      </c>
      <c r="Y12" s="390"/>
      <c r="Z12" s="391"/>
      <c r="AA12" s="392" t="str">
        <f aca="false">IF(ISERROR(Z12/Y12),"",Z12/Y12)</f>
        <v/>
      </c>
      <c r="AB12" s="395"/>
    </row>
    <row r="13" customFormat="false" ht="11.25" hidden="false" customHeight="true" outlineLevel="0" collapsed="false">
      <c r="B13" s="388" t="n">
        <v>4</v>
      </c>
      <c r="C13" s="389" t="s">
        <v>24</v>
      </c>
      <c r="D13" s="390"/>
      <c r="E13" s="391"/>
      <c r="F13" s="392" t="str">
        <f aca="false">IF(ISERROR(E13/D13),"",E13/D13)</f>
        <v/>
      </c>
      <c r="G13" s="393"/>
      <c r="H13" s="391"/>
      <c r="I13" s="394" t="str">
        <f aca="false">IF(ISERROR(H13/G13),"",H13/G13)</f>
        <v/>
      </c>
      <c r="J13" s="390"/>
      <c r="K13" s="391"/>
      <c r="L13" s="391"/>
      <c r="M13" s="392" t="str">
        <f aca="false">IF(ISERROR(K13/J13),"",K13/J13)</f>
        <v/>
      </c>
      <c r="N13" s="393" t="n">
        <v>38</v>
      </c>
      <c r="O13" s="391" t="n">
        <v>38</v>
      </c>
      <c r="P13" s="394" t="n">
        <f aca="false">IF(ISERROR(O13/N13),"",O13/N13)</f>
        <v>1</v>
      </c>
      <c r="Q13" s="390"/>
      <c r="R13" s="391"/>
      <c r="S13" s="391"/>
      <c r="T13" s="391"/>
      <c r="U13" s="392" t="str">
        <f aca="false">IF(ISERROR(R13/Q13),"",R13/Q13)</f>
        <v/>
      </c>
      <c r="V13" s="393"/>
      <c r="W13" s="391"/>
      <c r="X13" s="394" t="str">
        <f aca="false">IF(ISERROR(W13/V13),"",W13/V13)</f>
        <v/>
      </c>
      <c r="Y13" s="390"/>
      <c r="Z13" s="391"/>
      <c r="AA13" s="392" t="str">
        <f aca="false">IF(ISERROR(Z13/Y13),"",Z13/Y13)</f>
        <v/>
      </c>
      <c r="AB13" s="395"/>
    </row>
    <row r="14" customFormat="false" ht="11.25" hidden="false" customHeight="true" outlineLevel="0" collapsed="false">
      <c r="B14" s="388" t="n">
        <v>5</v>
      </c>
      <c r="C14" s="389" t="s">
        <v>25</v>
      </c>
      <c r="D14" s="390"/>
      <c r="E14" s="391"/>
      <c r="F14" s="392" t="str">
        <f aca="false">IF(ISERROR(E14/D14),"",E14/D14)</f>
        <v/>
      </c>
      <c r="G14" s="393"/>
      <c r="H14" s="391"/>
      <c r="I14" s="394" t="str">
        <f aca="false">IF(ISERROR(H14/G14),"",H14/G14)</f>
        <v/>
      </c>
      <c r="J14" s="390" t="n">
        <v>2</v>
      </c>
      <c r="K14" s="391" t="n">
        <v>2</v>
      </c>
      <c r="L14" s="391" t="n">
        <v>2</v>
      </c>
      <c r="M14" s="392" t="n">
        <f aca="false">IF(ISERROR(K14/J14),"",K14/J14)</f>
        <v>1</v>
      </c>
      <c r="N14" s="393" t="n">
        <v>35</v>
      </c>
      <c r="O14" s="391" t="n">
        <v>35</v>
      </c>
      <c r="P14" s="394" t="n">
        <f aca="false">IF(ISERROR(O14/N14),"",O14/N14)</f>
        <v>1</v>
      </c>
      <c r="Q14" s="390" t="n">
        <v>2</v>
      </c>
      <c r="R14" s="391" t="n">
        <v>2</v>
      </c>
      <c r="S14" s="391" t="n">
        <v>2</v>
      </c>
      <c r="T14" s="391" t="n">
        <v>2</v>
      </c>
      <c r="U14" s="392" t="n">
        <f aca="false">IF(ISERROR(R14/Q14),"",R14/Q14)</f>
        <v>1</v>
      </c>
      <c r="V14" s="393"/>
      <c r="W14" s="391"/>
      <c r="X14" s="394" t="str">
        <f aca="false">IF(ISERROR(W14/V14),"",W14/V14)</f>
        <v/>
      </c>
      <c r="Y14" s="390" t="n">
        <v>2</v>
      </c>
      <c r="Z14" s="391" t="n">
        <v>2</v>
      </c>
      <c r="AA14" s="392" t="n">
        <f aca="false">IF(ISERROR(Z14/Y14),"",Z14/Y14)</f>
        <v>1</v>
      </c>
      <c r="AB14" s="395"/>
    </row>
    <row r="15" customFormat="false" ht="11.25" hidden="false" customHeight="true" outlineLevel="0" collapsed="false">
      <c r="B15" s="388" t="n">
        <v>6</v>
      </c>
      <c r="C15" s="389" t="s">
        <v>26</v>
      </c>
      <c r="D15" s="390"/>
      <c r="E15" s="391"/>
      <c r="F15" s="392" t="str">
        <f aca="false">IF(ISERROR(E15/D15),"",E15/D15)</f>
        <v/>
      </c>
      <c r="G15" s="393"/>
      <c r="H15" s="391"/>
      <c r="I15" s="394" t="str">
        <f aca="false">IF(ISERROR(H15/G15),"",H15/G15)</f>
        <v/>
      </c>
      <c r="J15" s="390"/>
      <c r="K15" s="391"/>
      <c r="L15" s="391"/>
      <c r="M15" s="392" t="str">
        <f aca="false">IF(ISERROR(K15/J15),"",K15/J15)</f>
        <v/>
      </c>
      <c r="N15" s="393" t="n">
        <v>38</v>
      </c>
      <c r="O15" s="391" t="n">
        <v>38</v>
      </c>
      <c r="P15" s="394" t="n">
        <f aca="false">IF(ISERROR(O15/N15),"",O15/N15)</f>
        <v>1</v>
      </c>
      <c r="Q15" s="390"/>
      <c r="R15" s="391"/>
      <c r="S15" s="391"/>
      <c r="T15" s="391"/>
      <c r="U15" s="392" t="str">
        <f aca="false">IF(ISERROR(R15/Q15),"",R15/Q15)</f>
        <v/>
      </c>
      <c r="V15" s="393"/>
      <c r="W15" s="391"/>
      <c r="X15" s="394" t="str">
        <f aca="false">IF(ISERROR(W15/V15),"",W15/V15)</f>
        <v/>
      </c>
      <c r="Y15" s="390"/>
      <c r="Z15" s="391"/>
      <c r="AA15" s="392" t="str">
        <f aca="false">IF(ISERROR(Z15/Y15),"",Z15/Y15)</f>
        <v/>
      </c>
      <c r="AB15" s="395"/>
    </row>
    <row r="16" customFormat="false" ht="11.25" hidden="false" customHeight="true" outlineLevel="0" collapsed="false">
      <c r="B16" s="388" t="n">
        <v>7</v>
      </c>
      <c r="C16" s="389" t="s">
        <v>27</v>
      </c>
      <c r="D16" s="390"/>
      <c r="E16" s="391"/>
      <c r="F16" s="392" t="str">
        <f aca="false">IF(ISERROR(E16/D16),"",E16/D16)</f>
        <v/>
      </c>
      <c r="G16" s="393"/>
      <c r="H16" s="391"/>
      <c r="I16" s="394"/>
      <c r="J16" s="390" t="n">
        <v>1</v>
      </c>
      <c r="K16" s="391" t="n">
        <v>1</v>
      </c>
      <c r="L16" s="391" t="n">
        <v>1</v>
      </c>
      <c r="M16" s="392" t="n">
        <f aca="false">IF(ISERROR(K16/J16),"",K16/J16)</f>
        <v>1</v>
      </c>
      <c r="N16" s="393" t="n">
        <v>40</v>
      </c>
      <c r="O16" s="391" t="n">
        <v>40</v>
      </c>
      <c r="P16" s="394" t="n">
        <f aca="false">IF(ISERROR(O16/N16),"",O16/N16)</f>
        <v>1</v>
      </c>
      <c r="Q16" s="390" t="n">
        <v>1</v>
      </c>
      <c r="R16" s="391" t="n">
        <v>1</v>
      </c>
      <c r="S16" s="391" t="n">
        <v>1</v>
      </c>
      <c r="T16" s="391" t="n">
        <v>1</v>
      </c>
      <c r="U16" s="392" t="n">
        <f aca="false">IF(ISERROR(R16/Q16),"",R16/Q16)</f>
        <v>1</v>
      </c>
      <c r="V16" s="393"/>
      <c r="W16" s="391"/>
      <c r="X16" s="394" t="str">
        <f aca="false">IF(ISERROR(W16/V16),"",W16/V16)</f>
        <v/>
      </c>
      <c r="Y16" s="390" t="n">
        <v>1</v>
      </c>
      <c r="Z16" s="391" t="n">
        <v>1</v>
      </c>
      <c r="AA16" s="392" t="n">
        <f aca="false">IF(ISERROR(Z16/Y16),"",Z16/Y16)</f>
        <v>1</v>
      </c>
      <c r="AB16" s="395"/>
    </row>
    <row r="17" customFormat="false" ht="11.25" hidden="false" customHeight="true" outlineLevel="0" collapsed="false">
      <c r="B17" s="388" t="n">
        <v>8</v>
      </c>
      <c r="C17" s="389" t="s">
        <v>28</v>
      </c>
      <c r="D17" s="390"/>
      <c r="E17" s="391"/>
      <c r="F17" s="392" t="str">
        <f aca="false">IF(ISERROR(E17/D17),"",E17/D17)</f>
        <v/>
      </c>
      <c r="G17" s="393"/>
      <c r="H17" s="391"/>
      <c r="I17" s="394" t="str">
        <f aca="false">IF(ISERROR(H17/G17),"",H17/G17)</f>
        <v/>
      </c>
      <c r="J17" s="390" t="n">
        <v>1</v>
      </c>
      <c r="K17" s="391" t="n">
        <v>1</v>
      </c>
      <c r="L17" s="391" t="n">
        <v>3</v>
      </c>
      <c r="M17" s="392" t="n">
        <f aca="false">IF(ISERROR(K17/J17),"",K17/J17)</f>
        <v>1</v>
      </c>
      <c r="N17" s="393" t="n">
        <v>28</v>
      </c>
      <c r="O17" s="391" t="n">
        <v>28</v>
      </c>
      <c r="P17" s="394" t="n">
        <f aca="false">IF(ISERROR(O17/N17),"",O17/N17)</f>
        <v>1</v>
      </c>
      <c r="Q17" s="390" t="n">
        <v>1</v>
      </c>
      <c r="R17" s="391"/>
      <c r="S17" s="391"/>
      <c r="T17" s="391"/>
      <c r="U17" s="392" t="n">
        <f aca="false">IF(ISERROR(R17/Q17),"",R17/Q17)</f>
        <v>0</v>
      </c>
      <c r="V17" s="393"/>
      <c r="W17" s="391"/>
      <c r="X17" s="394" t="str">
        <f aca="false">IF(ISERROR(W17/V17),"",W17/V17)</f>
        <v/>
      </c>
      <c r="Y17" s="390" t="n">
        <v>1</v>
      </c>
      <c r="Z17" s="391"/>
      <c r="AA17" s="392" t="n">
        <f aca="false">IF(ISERROR(Z17/Y17),"",Z17/Y17)</f>
        <v>0</v>
      </c>
      <c r="AB17" s="395"/>
    </row>
    <row r="18" customFormat="false" ht="11.25" hidden="false" customHeight="true" outlineLevel="0" collapsed="false">
      <c r="B18" s="388" t="n">
        <v>9</v>
      </c>
      <c r="C18" s="389" t="s">
        <v>29</v>
      </c>
      <c r="D18" s="390"/>
      <c r="E18" s="391"/>
      <c r="F18" s="392" t="str">
        <f aca="false">IF(ISERROR(E18/D18),"",E18/D18)</f>
        <v/>
      </c>
      <c r="G18" s="393"/>
      <c r="H18" s="391"/>
      <c r="I18" s="394" t="str">
        <f aca="false">IF(ISERROR(H18/G18),"",H18/G18)</f>
        <v/>
      </c>
      <c r="J18" s="390" t="n">
        <v>1</v>
      </c>
      <c r="K18" s="391" t="n">
        <v>1</v>
      </c>
      <c r="L18" s="391" t="n">
        <v>1</v>
      </c>
      <c r="M18" s="392" t="n">
        <f aca="false">IF(ISERROR(K18/J18),"",K18/J18)</f>
        <v>1</v>
      </c>
      <c r="N18" s="393" t="n">
        <v>30</v>
      </c>
      <c r="O18" s="391" t="n">
        <v>30</v>
      </c>
      <c r="P18" s="394" t="n">
        <f aca="false">IF(ISERROR(O18/N18),"",O18/N18)</f>
        <v>1</v>
      </c>
      <c r="Q18" s="390" t="n">
        <v>1</v>
      </c>
      <c r="R18" s="391"/>
      <c r="S18" s="391"/>
      <c r="T18" s="391"/>
      <c r="U18" s="392" t="n">
        <f aca="false">IF(ISERROR(R18/Q18),"",R18/Q18)</f>
        <v>0</v>
      </c>
      <c r="V18" s="393"/>
      <c r="W18" s="391"/>
      <c r="X18" s="394" t="str">
        <f aca="false">IF(ISERROR(W18/V18),"",W18/V18)</f>
        <v/>
      </c>
      <c r="Y18" s="390" t="n">
        <v>1</v>
      </c>
      <c r="Z18" s="391"/>
      <c r="AA18" s="392" t="n">
        <f aca="false">IF(ISERROR(Z18/Y18),"",Z18/Y18)</f>
        <v>0</v>
      </c>
      <c r="AB18" s="395"/>
    </row>
    <row r="19" customFormat="false" ht="11.25" hidden="false" customHeight="true" outlineLevel="0" collapsed="false">
      <c r="B19" s="388" t="n">
        <v>10</v>
      </c>
      <c r="C19" s="389" t="s">
        <v>30</v>
      </c>
      <c r="D19" s="390"/>
      <c r="E19" s="391"/>
      <c r="F19" s="392" t="str">
        <f aca="false">IF(ISERROR(E19/D19),"",E19/D19)</f>
        <v/>
      </c>
      <c r="G19" s="393"/>
      <c r="H19" s="391"/>
      <c r="I19" s="394" t="str">
        <f aca="false">IF(ISERROR(H19/G19),"",H19/G19)</f>
        <v/>
      </c>
      <c r="J19" s="390"/>
      <c r="K19" s="391"/>
      <c r="L19" s="391"/>
      <c r="M19" s="392" t="str">
        <f aca="false">IF(ISERROR(K19/J19),"",K19/J19)</f>
        <v/>
      </c>
      <c r="N19" s="393" t="n">
        <v>14</v>
      </c>
      <c r="O19" s="391" t="n">
        <v>14</v>
      </c>
      <c r="P19" s="394" t="n">
        <f aca="false">IF(ISERROR(O19/N19),"",O19/N19)</f>
        <v>1</v>
      </c>
      <c r="Q19" s="390"/>
      <c r="R19" s="391"/>
      <c r="S19" s="391"/>
      <c r="T19" s="391"/>
      <c r="U19" s="392" t="str">
        <f aca="false">IF(ISERROR(R19/Q19),"",R19/Q19)</f>
        <v/>
      </c>
      <c r="V19" s="393"/>
      <c r="W19" s="391"/>
      <c r="X19" s="394" t="str">
        <f aca="false">IF(ISERROR(W19/V19),"",W19/V19)</f>
        <v/>
      </c>
      <c r="Y19" s="390"/>
      <c r="Z19" s="391"/>
      <c r="AA19" s="392" t="str">
        <f aca="false">IF(ISERROR(Z19/Y19),"",Z19/Y19)</f>
        <v/>
      </c>
      <c r="AB19" s="395"/>
    </row>
    <row r="20" customFormat="false" ht="11.25" hidden="false" customHeight="true" outlineLevel="0" collapsed="false">
      <c r="B20" s="388" t="n">
        <v>11</v>
      </c>
      <c r="C20" s="389" t="s">
        <v>31</v>
      </c>
      <c r="D20" s="390"/>
      <c r="E20" s="391"/>
      <c r="F20" s="392" t="str">
        <f aca="false">IF(ISERROR(E20/D20),"",E20/D20)</f>
        <v/>
      </c>
      <c r="G20" s="393"/>
      <c r="H20" s="391"/>
      <c r="I20" s="394" t="str">
        <f aca="false">IF(ISERROR(H20/G20),"",H20/G20)</f>
        <v/>
      </c>
      <c r="J20" s="390" t="n">
        <v>2</v>
      </c>
      <c r="K20" s="391" t="n">
        <v>2</v>
      </c>
      <c r="L20" s="391" t="n">
        <v>2</v>
      </c>
      <c r="M20" s="392" t="n">
        <f aca="false">IF(ISERROR(K20/J20),"",K20/J20)</f>
        <v>1</v>
      </c>
      <c r="N20" s="393" t="n">
        <v>30</v>
      </c>
      <c r="O20" s="391" t="n">
        <v>30</v>
      </c>
      <c r="P20" s="394" t="n">
        <f aca="false">IF(ISERROR(O20/N20),"",O20/N20)</f>
        <v>1</v>
      </c>
      <c r="Q20" s="390" t="n">
        <v>2</v>
      </c>
      <c r="R20" s="391" t="n">
        <v>2</v>
      </c>
      <c r="S20" s="391" t="n">
        <v>2</v>
      </c>
      <c r="T20" s="391"/>
      <c r="U20" s="392" t="n">
        <f aca="false">IF(ISERROR(R20/Q20),"",R20/Q20)</f>
        <v>1</v>
      </c>
      <c r="V20" s="393"/>
      <c r="W20" s="391"/>
      <c r="X20" s="394" t="str">
        <f aca="false">IF(ISERROR(W20/V20),"",W20/V20)</f>
        <v/>
      </c>
      <c r="Y20" s="390" t="n">
        <v>2</v>
      </c>
      <c r="Z20" s="391" t="n">
        <v>2</v>
      </c>
      <c r="AA20" s="392" t="n">
        <f aca="false">IF(ISERROR(Z20/Y20),"",Z20/Y20)</f>
        <v>1</v>
      </c>
      <c r="AB20" s="395"/>
    </row>
    <row r="21" customFormat="false" ht="11.25" hidden="false" customHeight="true" outlineLevel="0" collapsed="false">
      <c r="B21" s="396" t="n">
        <v>12</v>
      </c>
      <c r="C21" s="397" t="s">
        <v>32</v>
      </c>
      <c r="D21" s="398"/>
      <c r="E21" s="399"/>
      <c r="F21" s="400" t="str">
        <f aca="false">IF(ISERROR(E21/D21),"",E21/D21)</f>
        <v/>
      </c>
      <c r="G21" s="401"/>
      <c r="H21" s="399"/>
      <c r="I21" s="402" t="str">
        <f aca="false">IF(ISERROR(H21/G21),"",H21/G21)</f>
        <v/>
      </c>
      <c r="J21" s="398"/>
      <c r="K21" s="399"/>
      <c r="L21" s="399"/>
      <c r="M21" s="392" t="str">
        <f aca="false">IF(ISERROR(K21/J21),"",K21/J21)</f>
        <v/>
      </c>
      <c r="N21" s="401" t="n">
        <v>10</v>
      </c>
      <c r="O21" s="399" t="n">
        <v>10</v>
      </c>
      <c r="P21" s="402" t="n">
        <f aca="false">IF(ISERROR(O21/N21),"",O21/N21)</f>
        <v>1</v>
      </c>
      <c r="Q21" s="398"/>
      <c r="R21" s="399"/>
      <c r="S21" s="399"/>
      <c r="T21" s="399"/>
      <c r="U21" s="400" t="str">
        <f aca="false">IF(ISERROR(R21/Q21),"",R21/Q21)</f>
        <v/>
      </c>
      <c r="V21" s="401"/>
      <c r="W21" s="399"/>
      <c r="X21" s="402" t="str">
        <f aca="false">IF(ISERROR(W21/V21),"",W21/V21)</f>
        <v/>
      </c>
      <c r="Y21" s="398"/>
      <c r="Z21" s="399"/>
      <c r="AA21" s="400" t="str">
        <f aca="false">IF(ISERROR(Z21/Y21),"",Z21/Y21)</f>
        <v/>
      </c>
      <c r="AB21" s="403"/>
    </row>
    <row r="22" customFormat="false" ht="11.25" hidden="false" customHeight="true" outlineLevel="0" collapsed="false">
      <c r="B22" s="396" t="n">
        <v>13</v>
      </c>
      <c r="C22" s="397" t="s">
        <v>33</v>
      </c>
      <c r="D22" s="398"/>
      <c r="E22" s="399"/>
      <c r="F22" s="400" t="str">
        <f aca="false">IF(ISERROR(E22/D22),"",E22/D22)</f>
        <v/>
      </c>
      <c r="G22" s="401"/>
      <c r="H22" s="399"/>
      <c r="I22" s="402" t="str">
        <f aca="false">IF(ISERROR(H22/G22),"",H22/G22)</f>
        <v/>
      </c>
      <c r="J22" s="398"/>
      <c r="K22" s="399"/>
      <c r="L22" s="399"/>
      <c r="M22" s="400" t="str">
        <f aca="false">IF(ISERROR(K22/J22),"",K22/J22)</f>
        <v/>
      </c>
      <c r="N22" s="401" t="n">
        <v>8</v>
      </c>
      <c r="O22" s="399" t="n">
        <v>8</v>
      </c>
      <c r="P22" s="402" t="n">
        <f aca="false">IF(ISERROR(O22/N22),"",O22/N22)</f>
        <v>1</v>
      </c>
      <c r="Q22" s="398"/>
      <c r="R22" s="399"/>
      <c r="S22" s="399"/>
      <c r="T22" s="399"/>
      <c r="U22" s="400" t="str">
        <f aca="false">IF(ISERROR(R22/Q22),"",R22/Q22)</f>
        <v/>
      </c>
      <c r="V22" s="401"/>
      <c r="W22" s="399"/>
      <c r="X22" s="402" t="str">
        <f aca="false">IF(ISERROR(W22/V22),"",W22/V22)</f>
        <v/>
      </c>
      <c r="Y22" s="398"/>
      <c r="Z22" s="399"/>
      <c r="AA22" s="400" t="str">
        <f aca="false">IF(ISERROR(Z22/Y22),"",Z22/Y22)</f>
        <v/>
      </c>
      <c r="AB22" s="403"/>
    </row>
    <row r="23" customFormat="false" ht="11.25" hidden="false" customHeight="true" outlineLevel="0" collapsed="false">
      <c r="B23" s="404" t="n">
        <v>14</v>
      </c>
      <c r="C23" s="405" t="s">
        <v>34</v>
      </c>
      <c r="D23" s="406"/>
      <c r="E23" s="407"/>
      <c r="F23" s="408" t="str">
        <f aca="false">IF(ISERROR(E23/D23),"",E23/D23)</f>
        <v/>
      </c>
      <c r="G23" s="409"/>
      <c r="H23" s="407"/>
      <c r="I23" s="410" t="str">
        <f aca="false">IF(ISERROR(H23/G23),"",H23/G23)</f>
        <v/>
      </c>
      <c r="J23" s="406"/>
      <c r="K23" s="407"/>
      <c r="L23" s="407"/>
      <c r="M23" s="408" t="str">
        <f aca="false">IF(ISERROR(K23/J23),"",K23/J23)</f>
        <v/>
      </c>
      <c r="N23" s="409" t="n">
        <v>19</v>
      </c>
      <c r="O23" s="407" t="n">
        <v>19</v>
      </c>
      <c r="P23" s="410" t="n">
        <f aca="false">IF(ISERROR(O23/N23),"",O23/N23)</f>
        <v>1</v>
      </c>
      <c r="Q23" s="406"/>
      <c r="R23" s="407"/>
      <c r="S23" s="407"/>
      <c r="T23" s="407"/>
      <c r="U23" s="408" t="str">
        <f aca="false">IF(ISERROR(R23/Q23),"",R23/Q23)</f>
        <v/>
      </c>
      <c r="V23" s="409"/>
      <c r="W23" s="407"/>
      <c r="X23" s="410" t="str">
        <f aca="false">IF(ISERROR(W23/V23),"",W23/V23)</f>
        <v/>
      </c>
      <c r="Y23" s="406"/>
      <c r="Z23" s="407"/>
      <c r="AA23" s="408" t="str">
        <f aca="false">IF(ISERROR(Z23/Y23),"",Z23/Y23)</f>
        <v/>
      </c>
      <c r="AB23" s="411"/>
    </row>
    <row r="24" customFormat="false" ht="11.25" hidden="false" customHeight="true" outlineLevel="0" collapsed="false">
      <c r="B24" s="380" t="n">
        <v>15</v>
      </c>
      <c r="C24" s="381" t="s">
        <v>35</v>
      </c>
      <c r="D24" s="382"/>
      <c r="E24" s="383"/>
      <c r="F24" s="386" t="str">
        <f aca="false">IF(ISERROR(E24/D24),"",E24/D24)</f>
        <v/>
      </c>
      <c r="G24" s="385"/>
      <c r="H24" s="383"/>
      <c r="I24" s="384" t="str">
        <f aca="false">IF(ISERROR(H24/G24),"",H24/G24)</f>
        <v/>
      </c>
      <c r="J24" s="382"/>
      <c r="K24" s="383"/>
      <c r="L24" s="383"/>
      <c r="M24" s="386" t="str">
        <f aca="false">IF(ISERROR(K24/J24),"",K24/J24)</f>
        <v/>
      </c>
      <c r="N24" s="385" t="n">
        <v>11</v>
      </c>
      <c r="O24" s="383" t="n">
        <v>11</v>
      </c>
      <c r="P24" s="384" t="n">
        <f aca="false">IF(ISERROR(O24/N24),"",O24/N24)</f>
        <v>1</v>
      </c>
      <c r="Q24" s="382"/>
      <c r="R24" s="412"/>
      <c r="S24" s="412"/>
      <c r="T24" s="412"/>
      <c r="U24" s="392" t="str">
        <f aca="false">IF(ISERROR(R24/Q24),"",R24/Q24)</f>
        <v/>
      </c>
      <c r="V24" s="385"/>
      <c r="W24" s="413"/>
      <c r="X24" s="394" t="str">
        <f aca="false">IF(ISERROR(W24/V24),"",W24/V24)</f>
        <v/>
      </c>
      <c r="Y24" s="382"/>
      <c r="Z24" s="383"/>
      <c r="AA24" s="386" t="str">
        <f aca="false">IF(ISERROR(Z24/Y24),"",Z24/Y24)</f>
        <v/>
      </c>
      <c r="AB24" s="387"/>
    </row>
    <row r="25" customFormat="false" ht="11.25" hidden="false" customHeight="true" outlineLevel="0" collapsed="false">
      <c r="B25" s="380" t="n">
        <v>16</v>
      </c>
      <c r="C25" s="389" t="s">
        <v>36</v>
      </c>
      <c r="D25" s="390"/>
      <c r="E25" s="391"/>
      <c r="F25" s="392" t="str">
        <f aca="false">IF(ISERROR(E25/D25),"",E25/D25)</f>
        <v/>
      </c>
      <c r="G25" s="393"/>
      <c r="H25" s="391"/>
      <c r="I25" s="394" t="str">
        <f aca="false">IF(ISERROR(H25/G25),"",H25/G25)</f>
        <v/>
      </c>
      <c r="J25" s="390"/>
      <c r="K25" s="391"/>
      <c r="L25" s="391"/>
      <c r="M25" s="392" t="str">
        <f aca="false">IF(ISERROR(K25/J25),"",K25/J25)</f>
        <v/>
      </c>
      <c r="N25" s="393" t="n">
        <v>9</v>
      </c>
      <c r="O25" s="391" t="n">
        <v>9</v>
      </c>
      <c r="P25" s="394" t="n">
        <f aca="false">IF(ISERROR(O25/N25),"",O25/N25)</f>
        <v>1</v>
      </c>
      <c r="Q25" s="390"/>
      <c r="R25" s="391"/>
      <c r="S25" s="391"/>
      <c r="T25" s="391"/>
      <c r="U25" s="392" t="str">
        <f aca="false">IF(ISERROR(R25/Q25),"",R25/Q25)</f>
        <v/>
      </c>
      <c r="V25" s="393"/>
      <c r="W25" s="391"/>
      <c r="X25" s="394" t="str">
        <f aca="false">IF(ISERROR(W25/V25),"",W25/V25)</f>
        <v/>
      </c>
      <c r="Y25" s="390"/>
      <c r="Z25" s="391"/>
      <c r="AA25" s="392" t="str">
        <f aca="false">IF(ISERROR(Z25/Y25),"",Z25/Y25)</f>
        <v/>
      </c>
      <c r="AB25" s="395"/>
    </row>
    <row r="26" customFormat="false" ht="11.25" hidden="false" customHeight="true" outlineLevel="0" collapsed="false">
      <c r="B26" s="380" t="n">
        <v>17</v>
      </c>
      <c r="C26" s="389" t="s">
        <v>37</v>
      </c>
      <c r="D26" s="390"/>
      <c r="E26" s="391"/>
      <c r="F26" s="392" t="str">
        <f aca="false">IF(ISERROR(E26/D26),"",E26/D26)</f>
        <v/>
      </c>
      <c r="G26" s="393"/>
      <c r="H26" s="391"/>
      <c r="I26" s="394" t="str">
        <f aca="false">IF(ISERROR(H26/G26),"",H26/G26)</f>
        <v/>
      </c>
      <c r="J26" s="390"/>
      <c r="K26" s="391"/>
      <c r="L26" s="391"/>
      <c r="M26" s="392" t="str">
        <f aca="false">IF(ISERROR(K26/J26),"",K26/J26)</f>
        <v/>
      </c>
      <c r="N26" s="393" t="n">
        <v>10</v>
      </c>
      <c r="O26" s="391" t="n">
        <v>10</v>
      </c>
      <c r="P26" s="394" t="n">
        <f aca="false">IF(ISERROR(O26/N26),"",O26/N26)</f>
        <v>1</v>
      </c>
      <c r="Q26" s="390"/>
      <c r="R26" s="391"/>
      <c r="S26" s="391"/>
      <c r="T26" s="391"/>
      <c r="U26" s="392" t="str">
        <f aca="false">IF(ISERROR(R26/Q26),"",R26/Q26)</f>
        <v/>
      </c>
      <c r="V26" s="393"/>
      <c r="W26" s="391"/>
      <c r="X26" s="394" t="str">
        <f aca="false">IF(ISERROR(W26/V26),"",W26/V26)</f>
        <v/>
      </c>
      <c r="Y26" s="390"/>
      <c r="Z26" s="391"/>
      <c r="AA26" s="392" t="str">
        <f aca="false">IF(ISERROR(Z26/Y26),"",Z26/Y26)</f>
        <v/>
      </c>
      <c r="AB26" s="395"/>
    </row>
    <row r="27" customFormat="false" ht="11.25" hidden="false" customHeight="true" outlineLevel="0" collapsed="false">
      <c r="B27" s="380" t="n">
        <v>18</v>
      </c>
      <c r="C27" s="389" t="s">
        <v>38</v>
      </c>
      <c r="D27" s="390"/>
      <c r="E27" s="391"/>
      <c r="F27" s="392" t="str">
        <f aca="false">IF(ISERROR(E27/D27),"",E27/D27)</f>
        <v/>
      </c>
      <c r="G27" s="393"/>
      <c r="H27" s="391"/>
      <c r="I27" s="394" t="str">
        <f aca="false">IF(ISERROR(H27/G27),"",H27/G27)</f>
        <v/>
      </c>
      <c r="J27" s="390"/>
      <c r="K27" s="391"/>
      <c r="L27" s="391"/>
      <c r="M27" s="392" t="str">
        <f aca="false">IF(ISERROR(K27/J27),"",K27/J27)</f>
        <v/>
      </c>
      <c r="N27" s="393" t="n">
        <v>5</v>
      </c>
      <c r="O27" s="391" t="n">
        <v>5</v>
      </c>
      <c r="P27" s="394" t="n">
        <f aca="false">IF(ISERROR(O27/N27),"",O27/N27)</f>
        <v>1</v>
      </c>
      <c r="Q27" s="390"/>
      <c r="R27" s="391"/>
      <c r="S27" s="391"/>
      <c r="T27" s="391"/>
      <c r="U27" s="392" t="str">
        <f aca="false">IF(ISERROR(R27/Q27),"",R27/Q27)</f>
        <v/>
      </c>
      <c r="V27" s="393"/>
      <c r="W27" s="391"/>
      <c r="X27" s="394" t="str">
        <f aca="false">IF(ISERROR(W27/V27),"",W27/V27)</f>
        <v/>
      </c>
      <c r="Y27" s="390"/>
      <c r="Z27" s="391"/>
      <c r="AA27" s="392" t="str">
        <f aca="false">IF(ISERROR(Z27/Y27),"",Z27/Y27)</f>
        <v/>
      </c>
      <c r="AB27" s="395"/>
    </row>
    <row r="28" customFormat="false" ht="11.25" hidden="false" customHeight="true" outlineLevel="0" collapsed="false">
      <c r="B28" s="380" t="n">
        <v>19</v>
      </c>
      <c r="C28" s="389" t="s">
        <v>39</v>
      </c>
      <c r="D28" s="390"/>
      <c r="E28" s="391"/>
      <c r="F28" s="392" t="str">
        <f aca="false">IF(ISERROR(E28/D28),"",E28/D28)</f>
        <v/>
      </c>
      <c r="G28" s="393"/>
      <c r="H28" s="391"/>
      <c r="I28" s="394" t="str">
        <f aca="false">IF(ISERROR(H28/G28),"",H28/G28)</f>
        <v/>
      </c>
      <c r="J28" s="390"/>
      <c r="K28" s="391"/>
      <c r="L28" s="391"/>
      <c r="M28" s="392" t="str">
        <f aca="false">IF(ISERROR(K28/J28),"",K28/J28)</f>
        <v/>
      </c>
      <c r="N28" s="393" t="n">
        <v>5</v>
      </c>
      <c r="O28" s="391" t="n">
        <v>5</v>
      </c>
      <c r="P28" s="394" t="n">
        <f aca="false">IF(ISERROR(O28/N28),"",O28/N28)</f>
        <v>1</v>
      </c>
      <c r="Q28" s="390"/>
      <c r="R28" s="391"/>
      <c r="S28" s="391"/>
      <c r="T28" s="391"/>
      <c r="U28" s="392" t="str">
        <f aca="false">IF(ISERROR(R28/Q28),"",R28/Q28)</f>
        <v/>
      </c>
      <c r="V28" s="393"/>
      <c r="W28" s="391"/>
      <c r="X28" s="394" t="str">
        <f aca="false">IF(ISERROR(W28/V28),"",W28/V28)</f>
        <v/>
      </c>
      <c r="Y28" s="390"/>
      <c r="Z28" s="391"/>
      <c r="AA28" s="392" t="str">
        <f aca="false">IF(ISERROR(Z28/Y28),"",Z28/Y28)</f>
        <v/>
      </c>
      <c r="AB28" s="395"/>
    </row>
    <row r="29" customFormat="false" ht="11.25" hidden="false" customHeight="true" outlineLevel="0" collapsed="false">
      <c r="B29" s="380" t="n">
        <v>20</v>
      </c>
      <c r="C29" s="389" t="s">
        <v>40</v>
      </c>
      <c r="D29" s="390"/>
      <c r="E29" s="391"/>
      <c r="F29" s="392" t="str">
        <f aca="false">IF(ISERROR(E29/D29),"",E29/D29)</f>
        <v/>
      </c>
      <c r="G29" s="393"/>
      <c r="H29" s="391"/>
      <c r="I29" s="394" t="str">
        <f aca="false">IF(ISERROR(H29/G29),"",H29/G29)</f>
        <v/>
      </c>
      <c r="J29" s="390"/>
      <c r="K29" s="391"/>
      <c r="L29" s="391"/>
      <c r="M29" s="392" t="str">
        <f aca="false">IF(ISERROR(K29/J29),"",K29/J29)</f>
        <v/>
      </c>
      <c r="N29" s="393" t="n">
        <v>12</v>
      </c>
      <c r="O29" s="391" t="n">
        <v>12</v>
      </c>
      <c r="P29" s="394" t="n">
        <f aca="false">IF(ISERROR(O29/N29),"",O29/N29)</f>
        <v>1</v>
      </c>
      <c r="Q29" s="390"/>
      <c r="R29" s="391"/>
      <c r="S29" s="391"/>
      <c r="T29" s="391"/>
      <c r="U29" s="392" t="str">
        <f aca="false">IF(ISERROR(R29/Q29),"",R29/Q29)</f>
        <v/>
      </c>
      <c r="V29" s="393"/>
      <c r="W29" s="391"/>
      <c r="X29" s="394" t="str">
        <f aca="false">IF(ISERROR(W29/V29),"",W29/V29)</f>
        <v/>
      </c>
      <c r="Y29" s="390"/>
      <c r="Z29" s="391"/>
      <c r="AA29" s="392" t="str">
        <f aca="false">IF(ISERROR(Z29/Y29),"",Z29/Y29)</f>
        <v/>
      </c>
      <c r="AB29" s="395"/>
    </row>
    <row r="30" customFormat="false" ht="11.25" hidden="false" customHeight="true" outlineLevel="0" collapsed="false">
      <c r="B30" s="380" t="n">
        <v>21</v>
      </c>
      <c r="C30" s="389" t="s">
        <v>41</v>
      </c>
      <c r="D30" s="390"/>
      <c r="E30" s="391"/>
      <c r="F30" s="392" t="str">
        <f aca="false">IF(ISERROR(E30/D30),"",E30/D30)</f>
        <v/>
      </c>
      <c r="G30" s="393"/>
      <c r="H30" s="391"/>
      <c r="I30" s="394" t="str">
        <f aca="false">IF(ISERROR(H30/G30),"",H30/G30)</f>
        <v/>
      </c>
      <c r="J30" s="390"/>
      <c r="K30" s="391"/>
      <c r="L30" s="391"/>
      <c r="M30" s="392" t="str">
        <f aca="false">IF(ISERROR(K30/J30),"",K30/J30)</f>
        <v/>
      </c>
      <c r="N30" s="393" t="n">
        <v>11</v>
      </c>
      <c r="O30" s="391" t="n">
        <v>11</v>
      </c>
      <c r="P30" s="394" t="n">
        <f aca="false">IF(ISERROR(O30/N30),"",O30/N30)</f>
        <v>1</v>
      </c>
      <c r="Q30" s="390"/>
      <c r="R30" s="391"/>
      <c r="S30" s="391"/>
      <c r="T30" s="391"/>
      <c r="U30" s="392" t="str">
        <f aca="false">IF(ISERROR(R30/Q30),"",R30/Q30)</f>
        <v/>
      </c>
      <c r="V30" s="393"/>
      <c r="W30" s="391"/>
      <c r="X30" s="394" t="str">
        <f aca="false">IF(ISERROR(W30/V30),"",W30/V30)</f>
        <v/>
      </c>
      <c r="Y30" s="390"/>
      <c r="Z30" s="391"/>
      <c r="AA30" s="392" t="str">
        <f aca="false">IF(ISERROR(Z30/Y30),"",Z30/Y30)</f>
        <v/>
      </c>
      <c r="AB30" s="395"/>
    </row>
    <row r="31" customFormat="false" ht="11.25" hidden="false" customHeight="true" outlineLevel="0" collapsed="false">
      <c r="B31" s="380" t="n">
        <v>22</v>
      </c>
      <c r="C31" s="389" t="s">
        <v>42</v>
      </c>
      <c r="D31" s="390"/>
      <c r="E31" s="391"/>
      <c r="F31" s="392" t="str">
        <f aca="false">IF(ISERROR(E31/D31),"",E31/D31)</f>
        <v/>
      </c>
      <c r="G31" s="393"/>
      <c r="H31" s="391"/>
      <c r="I31" s="394" t="str">
        <f aca="false">IF(ISERROR(H31/G31),"",H31/G31)</f>
        <v/>
      </c>
      <c r="J31" s="390"/>
      <c r="K31" s="391"/>
      <c r="L31" s="391"/>
      <c r="M31" s="392" t="str">
        <f aca="false">IF(ISERROR(K31/J31),"",K31/J31)</f>
        <v/>
      </c>
      <c r="N31" s="393" t="n">
        <v>6</v>
      </c>
      <c r="O31" s="391" t="n">
        <v>6</v>
      </c>
      <c r="P31" s="394" t="n">
        <f aca="false">IF(ISERROR(O31/N31),"",O31/N31)</f>
        <v>1</v>
      </c>
      <c r="Q31" s="390"/>
      <c r="R31" s="391"/>
      <c r="S31" s="391"/>
      <c r="T31" s="391"/>
      <c r="U31" s="392" t="str">
        <f aca="false">IF(ISERROR(R31/Q31),"",R31/Q31)</f>
        <v/>
      </c>
      <c r="V31" s="393" t="n">
        <v>0</v>
      </c>
      <c r="W31" s="391" t="n">
        <v>0</v>
      </c>
      <c r="X31" s="394" t="str">
        <f aca="false">IF(ISERROR(W31/V31),"",W31/V31)</f>
        <v/>
      </c>
      <c r="Y31" s="390"/>
      <c r="Z31" s="391"/>
      <c r="AA31" s="392" t="str">
        <f aca="false">IF(ISERROR(Z31/Y31),"",Z31/Y31)</f>
        <v/>
      </c>
      <c r="AB31" s="395"/>
    </row>
    <row r="32" customFormat="false" ht="11.25" hidden="false" customHeight="true" outlineLevel="0" collapsed="false">
      <c r="B32" s="380" t="n">
        <v>23</v>
      </c>
      <c r="C32" s="389" t="s">
        <v>43</v>
      </c>
      <c r="D32" s="390"/>
      <c r="E32" s="391"/>
      <c r="F32" s="392" t="str">
        <f aca="false">IF(ISERROR(E32/D32),"",E32/D32)</f>
        <v/>
      </c>
      <c r="G32" s="393"/>
      <c r="H32" s="391"/>
      <c r="I32" s="394" t="str">
        <f aca="false">IF(ISERROR(H32/G32),"",H32/G32)</f>
        <v/>
      </c>
      <c r="J32" s="390"/>
      <c r="K32" s="391"/>
      <c r="L32" s="391"/>
      <c r="M32" s="392" t="str">
        <f aca="false">IF(ISERROR(K32/J32),"",K32/J32)</f>
        <v/>
      </c>
      <c r="N32" s="393" t="n">
        <v>11</v>
      </c>
      <c r="O32" s="391" t="n">
        <v>11</v>
      </c>
      <c r="P32" s="394" t="n">
        <f aca="false">IF(ISERROR(O32/N32),"",O32/N32)</f>
        <v>1</v>
      </c>
      <c r="Q32" s="390"/>
      <c r="R32" s="391"/>
      <c r="S32" s="391"/>
      <c r="T32" s="391"/>
      <c r="U32" s="392" t="str">
        <f aca="false">IF(ISERROR(R32/Q32),"",R32/Q32)</f>
        <v/>
      </c>
      <c r="V32" s="393"/>
      <c r="W32" s="391"/>
      <c r="X32" s="394" t="str">
        <f aca="false">IF(ISERROR(W32/V32),"",W32/V32)</f>
        <v/>
      </c>
      <c r="Y32" s="390"/>
      <c r="Z32" s="391"/>
      <c r="AA32" s="392" t="str">
        <f aca="false">IF(ISERROR(Z32/Y32),"",Z32/Y32)</f>
        <v/>
      </c>
      <c r="AB32" s="395"/>
    </row>
    <row r="33" customFormat="false" ht="11.25" hidden="false" customHeight="true" outlineLevel="0" collapsed="false">
      <c r="B33" s="380" t="n">
        <v>24</v>
      </c>
      <c r="C33" s="389" t="s">
        <v>44</v>
      </c>
      <c r="D33" s="390"/>
      <c r="E33" s="391"/>
      <c r="F33" s="392" t="str">
        <f aca="false">IF(ISERROR(E33/D33),"",E33/D33)</f>
        <v/>
      </c>
      <c r="G33" s="393"/>
      <c r="H33" s="391"/>
      <c r="I33" s="394" t="str">
        <f aca="false">IF(ISERROR(H33/G33),"",H33/G33)</f>
        <v/>
      </c>
      <c r="J33" s="390"/>
      <c r="K33" s="391"/>
      <c r="L33" s="391"/>
      <c r="M33" s="392" t="str">
        <f aca="false">IF(ISERROR(K33/J33),"",K33/J33)</f>
        <v/>
      </c>
      <c r="N33" s="393" t="n">
        <v>11</v>
      </c>
      <c r="O33" s="391" t="n">
        <v>11</v>
      </c>
      <c r="P33" s="394" t="n">
        <f aca="false">IF(ISERROR(O33/N33),"",O33/N33)</f>
        <v>1</v>
      </c>
      <c r="Q33" s="390"/>
      <c r="R33" s="391"/>
      <c r="S33" s="391"/>
      <c r="T33" s="391"/>
      <c r="U33" s="392" t="str">
        <f aca="false">IF(ISERROR(R33/Q33),"",R33/Q33)</f>
        <v/>
      </c>
      <c r="V33" s="393"/>
      <c r="W33" s="391"/>
      <c r="X33" s="394" t="str">
        <f aca="false">IF(ISERROR(W33/V33),"",W33/V33)</f>
        <v/>
      </c>
      <c r="Y33" s="390"/>
      <c r="Z33" s="391"/>
      <c r="AA33" s="392" t="str">
        <f aca="false">IF(ISERROR(Z33/Y33),"",Z33/Y33)</f>
        <v/>
      </c>
      <c r="AB33" s="395"/>
    </row>
    <row r="34" customFormat="false" ht="11.25" hidden="false" customHeight="true" outlineLevel="0" collapsed="false">
      <c r="B34" s="380" t="n">
        <v>25</v>
      </c>
      <c r="C34" s="389" t="s">
        <v>45</v>
      </c>
      <c r="D34" s="390"/>
      <c r="E34" s="391"/>
      <c r="F34" s="392" t="str">
        <f aca="false">IF(ISERROR(E34/D34),"",E34/D34)</f>
        <v/>
      </c>
      <c r="G34" s="393"/>
      <c r="H34" s="391"/>
      <c r="I34" s="394" t="str">
        <f aca="false">IF(ISERROR(H34/G34),"",H34/G34)</f>
        <v/>
      </c>
      <c r="J34" s="390"/>
      <c r="K34" s="391"/>
      <c r="L34" s="391"/>
      <c r="M34" s="392" t="str">
        <f aca="false">IF(ISERROR(K34/J34),"",K34/J34)</f>
        <v/>
      </c>
      <c r="N34" s="393" t="n">
        <v>7</v>
      </c>
      <c r="O34" s="391" t="n">
        <v>7</v>
      </c>
      <c r="P34" s="394" t="n">
        <f aca="false">IF(ISERROR(O34/N34),"",O34/N34)</f>
        <v>1</v>
      </c>
      <c r="Q34" s="390"/>
      <c r="R34" s="391"/>
      <c r="S34" s="391"/>
      <c r="T34" s="391"/>
      <c r="U34" s="392" t="str">
        <f aca="false">IF(ISERROR(R34/Q34),"",R34/Q34)</f>
        <v/>
      </c>
      <c r="V34" s="393"/>
      <c r="W34" s="391"/>
      <c r="X34" s="394" t="str">
        <f aca="false">IF(ISERROR(W34/V34),"",W34/V34)</f>
        <v/>
      </c>
      <c r="Y34" s="390"/>
      <c r="Z34" s="391"/>
      <c r="AA34" s="392" t="str">
        <f aca="false">IF(ISERROR(Z34/Y34),"",Z34/Y34)</f>
        <v/>
      </c>
      <c r="AB34" s="395"/>
    </row>
    <row r="35" customFormat="false" ht="11.25" hidden="false" customHeight="true" outlineLevel="0" collapsed="false">
      <c r="B35" s="414" t="s">
        <v>46</v>
      </c>
      <c r="C35" s="414"/>
      <c r="D35" s="415" t="n">
        <f aca="false">SUM(D10:D23)</f>
        <v>0</v>
      </c>
      <c r="E35" s="416" t="n">
        <f aca="false">SUM(E10:E23)</f>
        <v>0</v>
      </c>
      <c r="F35" s="417" t="str">
        <f aca="false">IF(ISERROR(E35/D35),"",E35/D35)</f>
        <v/>
      </c>
      <c r="G35" s="418" t="n">
        <f aca="false">SUM(G10:G23)</f>
        <v>1</v>
      </c>
      <c r="H35" s="416" t="n">
        <f aca="false">SUM(H10:H23)</f>
        <v>1</v>
      </c>
      <c r="I35" s="419" t="n">
        <f aca="false">IF(ISERROR(H35/G35),"",H35/G35)</f>
        <v>1</v>
      </c>
      <c r="J35" s="416" t="n">
        <f aca="false">SUM(J10:J23)</f>
        <v>12</v>
      </c>
      <c r="K35" s="416" t="n">
        <f aca="false">SUM(K10:K23)</f>
        <v>11</v>
      </c>
      <c r="L35" s="416" t="n">
        <f aca="false">SUM(L10:L23)</f>
        <v>13</v>
      </c>
      <c r="M35" s="417" t="n">
        <f aca="false">IF(ISERROR(K35/J35),"",K35/J35)</f>
        <v>0.916666666666667</v>
      </c>
      <c r="N35" s="418" t="n">
        <f aca="false">SUM(N10:N23)</f>
        <v>465</v>
      </c>
      <c r="O35" s="416" t="n">
        <f aca="false">SUM(O10:O23)</f>
        <v>452</v>
      </c>
      <c r="P35" s="419" t="n">
        <f aca="false">IF(ISERROR(O35/N35),"",O35/N35)</f>
        <v>0.972043010752688</v>
      </c>
      <c r="Q35" s="418" t="n">
        <f aca="false">SUM(Q10:Q23)</f>
        <v>12</v>
      </c>
      <c r="R35" s="420" t="n">
        <f aca="false">SUM(R10:R23)</f>
        <v>9</v>
      </c>
      <c r="S35" s="416" t="n">
        <f aca="false">SUM(S10:S23)</f>
        <v>9</v>
      </c>
      <c r="T35" s="416" t="n">
        <f aca="false">SUM(T10:T23)</f>
        <v>6</v>
      </c>
      <c r="U35" s="417" t="n">
        <f aca="false">IF(ISERROR(R35/Q35),"",R35/Q35)</f>
        <v>0.75</v>
      </c>
      <c r="V35" s="421" t="n">
        <f aca="false">SUM(V10:V23)</f>
        <v>1</v>
      </c>
      <c r="W35" s="416" t="n">
        <f aca="false">SUM(W10:W23)</f>
        <v>1</v>
      </c>
      <c r="X35" s="419" t="n">
        <f aca="false">IF(ISERROR(W35/V35),"",W35/V35)</f>
        <v>1</v>
      </c>
      <c r="Y35" s="421" t="n">
        <f aca="false">SUM(Y10:Y23)</f>
        <v>12</v>
      </c>
      <c r="Z35" s="416" t="n">
        <f aca="false">SUM(Z10:Z23)</f>
        <v>9</v>
      </c>
      <c r="AA35" s="417" t="n">
        <f aca="false">IF(ISERROR(Z35/Y35),"",Z35/Y35)</f>
        <v>0.75</v>
      </c>
      <c r="AB35" s="422" t="n">
        <f aca="false">SUM(AB10:AB23)</f>
        <v>1</v>
      </c>
    </row>
    <row r="36" customFormat="false" ht="11.25" hidden="false" customHeight="true" outlineLevel="0" collapsed="false">
      <c r="B36" s="423" t="s">
        <v>47</v>
      </c>
      <c r="C36" s="423"/>
      <c r="D36" s="390" t="n">
        <f aca="false">SUM(D24:D34)</f>
        <v>0</v>
      </c>
      <c r="E36" s="391" t="n">
        <f aca="false">SUM(E24:E34)</f>
        <v>0</v>
      </c>
      <c r="F36" s="392" t="str">
        <f aca="false">IF(ISERROR(E36/D36),"",E36/D36)</f>
        <v/>
      </c>
      <c r="G36" s="393" t="n">
        <f aca="false">SUM(G24:G34)</f>
        <v>0</v>
      </c>
      <c r="H36" s="391" t="n">
        <f aca="false">SUM(H24:H34)</f>
        <v>0</v>
      </c>
      <c r="I36" s="394" t="str">
        <f aca="false">IF(ISERROR(H36/G36),"",H36/G36)</f>
        <v/>
      </c>
      <c r="J36" s="391" t="n">
        <f aca="false">SUM(J24:J34)</f>
        <v>0</v>
      </c>
      <c r="K36" s="391" t="n">
        <f aca="false">SUM(K24:K34)</f>
        <v>0</v>
      </c>
      <c r="L36" s="391" t="n">
        <f aca="false">SUM(L24:L34)</f>
        <v>0</v>
      </c>
      <c r="M36" s="392" t="str">
        <f aca="false">IF(ISERROR(K36/J36),"",K36/J36)</f>
        <v/>
      </c>
      <c r="N36" s="393" t="n">
        <f aca="false">SUM(N24:N34)</f>
        <v>98</v>
      </c>
      <c r="O36" s="391" t="n">
        <f aca="false">SUM(O24:O34)</f>
        <v>98</v>
      </c>
      <c r="P36" s="394" t="n">
        <f aca="false">IF(ISERROR(O36/N36),"",O36/N36)</f>
        <v>1</v>
      </c>
      <c r="Q36" s="393" t="n">
        <f aca="false">SUM(Q24:Q34)</f>
        <v>0</v>
      </c>
      <c r="R36" s="424" t="n">
        <f aca="false">SUM(R24:R34)</f>
        <v>0</v>
      </c>
      <c r="S36" s="424" t="n">
        <f aca="false">SUM(S24:S34)</f>
        <v>0</v>
      </c>
      <c r="T36" s="424" t="n">
        <f aca="false">SUM(T24:T34)</f>
        <v>0</v>
      </c>
      <c r="U36" s="392" t="str">
        <f aca="false">IF(ISERROR(R36/Q36),"",R36/Q36)</f>
        <v/>
      </c>
      <c r="V36" s="425" t="n">
        <f aca="false">SUM(V24:V34)</f>
        <v>0</v>
      </c>
      <c r="W36" s="391" t="n">
        <f aca="false">SUM(W24:W34)</f>
        <v>0</v>
      </c>
      <c r="X36" s="394" t="str">
        <f aca="false">IF(ISERROR(W36/V36),"",W36/V36)</f>
        <v/>
      </c>
      <c r="Y36" s="425" t="n">
        <f aca="false">SUM(Y24:Y34)</f>
        <v>0</v>
      </c>
      <c r="Z36" s="391" t="n">
        <f aca="false">SUM(Z24:Z34)</f>
        <v>0</v>
      </c>
      <c r="AA36" s="392" t="str">
        <f aca="false">IF(ISERROR(Z36/Y36),"",Z36/Y36)</f>
        <v/>
      </c>
      <c r="AB36" s="395" t="n">
        <f aca="false">SUM(AB24:AB34)</f>
        <v>0</v>
      </c>
    </row>
    <row r="37" customFormat="false" ht="11.25" hidden="false" customHeight="true" outlineLevel="0" collapsed="false">
      <c r="B37" s="426" t="s">
        <v>48</v>
      </c>
      <c r="C37" s="426"/>
      <c r="D37" s="406" t="n">
        <f aca="false">SUM(D35:D36)</f>
        <v>0</v>
      </c>
      <c r="E37" s="407" t="n">
        <f aca="false">SUM(E35:E36)</f>
        <v>0</v>
      </c>
      <c r="F37" s="408" t="str">
        <f aca="false">IF(ISERROR(E37/D37),"",E37/D37)</f>
        <v/>
      </c>
      <c r="G37" s="409" t="n">
        <f aca="false">SUM(G35:G36)</f>
        <v>1</v>
      </c>
      <c r="H37" s="407" t="n">
        <f aca="false">SUM(H35:H36)</f>
        <v>1</v>
      </c>
      <c r="I37" s="410" t="n">
        <f aca="false">IF(ISERROR(H37/G37),"",H37/G37)</f>
        <v>1</v>
      </c>
      <c r="J37" s="407" t="n">
        <f aca="false">SUM(J35:J36)</f>
        <v>12</v>
      </c>
      <c r="K37" s="407" t="n">
        <f aca="false">SUM(K35:K36)</f>
        <v>11</v>
      </c>
      <c r="L37" s="407" t="n">
        <f aca="false">SUM(L35:L36)</f>
        <v>13</v>
      </c>
      <c r="M37" s="408" t="n">
        <f aca="false">IF(ISERROR(K37/J37),"",K37/J37)</f>
        <v>0.916666666666667</v>
      </c>
      <c r="N37" s="409" t="n">
        <f aca="false">SUM(N35:N36)</f>
        <v>563</v>
      </c>
      <c r="O37" s="407" t="n">
        <f aca="false">SUM(O35:O36)</f>
        <v>550</v>
      </c>
      <c r="P37" s="410" t="n">
        <f aca="false">IF(ISERROR(O37/N37),"",O37/N37)</f>
        <v>0.976909413854352</v>
      </c>
      <c r="Q37" s="409" t="n">
        <f aca="false">SUM(Q35:Q36)</f>
        <v>12</v>
      </c>
      <c r="R37" s="427" t="n">
        <f aca="false">SUM(R35:R36)</f>
        <v>9</v>
      </c>
      <c r="S37" s="407" t="n">
        <f aca="false">SUM(S35:S36)</f>
        <v>9</v>
      </c>
      <c r="T37" s="407" t="n">
        <f aca="false">SUM(T35:T36)</f>
        <v>6</v>
      </c>
      <c r="U37" s="408" t="n">
        <f aca="false">IF(ISERROR(R37/Q37),"",R37/Q37)</f>
        <v>0.75</v>
      </c>
      <c r="V37" s="428" t="n">
        <f aca="false">SUM(V35:V36)</f>
        <v>1</v>
      </c>
      <c r="W37" s="407" t="n">
        <f aca="false">SUM(W35:W36)</f>
        <v>1</v>
      </c>
      <c r="X37" s="410" t="n">
        <f aca="false">IF(ISERROR(W37/V37),"",W37/V37)</f>
        <v>1</v>
      </c>
      <c r="Y37" s="428" t="n">
        <f aca="false">SUM(Y35:Y36)</f>
        <v>12</v>
      </c>
      <c r="Z37" s="407" t="n">
        <f aca="false">SUM(Z35:Z36)</f>
        <v>9</v>
      </c>
      <c r="AA37" s="408" t="n">
        <f aca="false">IF(ISERROR(Z37/Y37),"",Z37/Y37)</f>
        <v>0.75</v>
      </c>
      <c r="AB37" s="411" t="n">
        <f aca="false">SUM(AB35:AB36)</f>
        <v>1</v>
      </c>
    </row>
  </sheetData>
  <mergeCells count="36">
    <mergeCell ref="D4:F4"/>
    <mergeCell ref="G4:I4"/>
    <mergeCell ref="J4:M4"/>
    <mergeCell ref="N4:P4"/>
    <mergeCell ref="Q4:U4"/>
    <mergeCell ref="V4:X4"/>
    <mergeCell ref="Y4:AA4"/>
    <mergeCell ref="AB4:AB9"/>
    <mergeCell ref="D5:D9"/>
    <mergeCell ref="G5:G9"/>
    <mergeCell ref="J5:J9"/>
    <mergeCell ref="N5:N9"/>
    <mergeCell ref="Q5:Q9"/>
    <mergeCell ref="V5:V9"/>
    <mergeCell ref="Y5:Y9"/>
    <mergeCell ref="E6:E9"/>
    <mergeCell ref="F6:F9"/>
    <mergeCell ref="H6:H9"/>
    <mergeCell ref="I6:I9"/>
    <mergeCell ref="K6:K9"/>
    <mergeCell ref="L6:L9"/>
    <mergeCell ref="M6:M9"/>
    <mergeCell ref="O6:O9"/>
    <mergeCell ref="P6:P9"/>
    <mergeCell ref="R6:R9"/>
    <mergeCell ref="S6:S9"/>
    <mergeCell ref="T6:T9"/>
    <mergeCell ref="U6:U9"/>
    <mergeCell ref="W6:W9"/>
    <mergeCell ref="X6:X9"/>
    <mergeCell ref="Z6:Z9"/>
    <mergeCell ref="AA6:AA9"/>
    <mergeCell ref="B9:C9"/>
    <mergeCell ref="B35:C35"/>
    <mergeCell ref="B36:C36"/>
    <mergeCell ref="B37:C37"/>
  </mergeCells>
  <printOptions headings="false" gridLines="false" gridLinesSet="true" horizontalCentered="true" verticalCentered="true"/>
  <pageMargins left="0.39375" right="0.2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AB37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22" activeCellId="0" sqref="A22"/>
    </sheetView>
  </sheetViews>
  <sheetFormatPr defaultColWidth="4.9921875" defaultRowHeight="9" zeroHeight="false" outlineLevelRow="0" outlineLevelCol="0"/>
  <cols>
    <col collapsed="false" customWidth="true" hidden="false" outlineLevel="0" max="1" min="1" style="362" width="3.62"/>
    <col collapsed="false" customWidth="true" hidden="false" outlineLevel="0" max="2" min="2" style="362" width="2.12"/>
    <col collapsed="false" customWidth="true" hidden="false" outlineLevel="0" max="3" min="3" style="362" width="8.62"/>
    <col collapsed="false" customWidth="false" hidden="false" outlineLevel="0" max="257" min="4" style="362" width="4.99"/>
  </cols>
  <sheetData>
    <row r="1" customFormat="false" ht="13.5" hidden="false" customHeight="true" outlineLevel="0" collapsed="false">
      <c r="B1" s="363" t="s">
        <v>139</v>
      </c>
    </row>
    <row r="2" customFormat="false" ht="13.5" hidden="false" customHeight="true" outlineLevel="0" collapsed="false">
      <c r="C2" s="364" t="s">
        <v>159</v>
      </c>
      <c r="H2" s="365"/>
      <c r="L2" s="365"/>
      <c r="M2" s="365"/>
      <c r="Q2" s="365"/>
      <c r="V2" s="365"/>
      <c r="Z2" s="365"/>
    </row>
    <row r="3" customFormat="false" ht="3" hidden="false" customHeight="true" outlineLevel="0" collapsed="false">
      <c r="H3" s="365"/>
      <c r="L3" s="365"/>
      <c r="M3" s="365"/>
      <c r="Q3" s="365"/>
      <c r="V3" s="365"/>
      <c r="Z3" s="365"/>
    </row>
    <row r="4" s="366" customFormat="true" ht="12" hidden="false" customHeight="true" outlineLevel="0" collapsed="false">
      <c r="B4" s="367"/>
      <c r="C4" s="368" t="s">
        <v>141</v>
      </c>
      <c r="D4" s="369" t="s">
        <v>142</v>
      </c>
      <c r="E4" s="369"/>
      <c r="F4" s="369"/>
      <c r="G4" s="370" t="s">
        <v>143</v>
      </c>
      <c r="H4" s="370"/>
      <c r="I4" s="370"/>
      <c r="J4" s="369" t="s">
        <v>144</v>
      </c>
      <c r="K4" s="369"/>
      <c r="L4" s="369"/>
      <c r="M4" s="369"/>
      <c r="N4" s="370" t="s">
        <v>145</v>
      </c>
      <c r="O4" s="370"/>
      <c r="P4" s="370"/>
      <c r="Q4" s="369" t="s">
        <v>146</v>
      </c>
      <c r="R4" s="369"/>
      <c r="S4" s="369"/>
      <c r="T4" s="369"/>
      <c r="U4" s="369"/>
      <c r="V4" s="370" t="s">
        <v>147</v>
      </c>
      <c r="W4" s="370"/>
      <c r="X4" s="370"/>
      <c r="Y4" s="371" t="s">
        <v>148</v>
      </c>
      <c r="Z4" s="371"/>
      <c r="AA4" s="371"/>
      <c r="AB4" s="372" t="s">
        <v>149</v>
      </c>
    </row>
    <row r="5" s="366" customFormat="true" ht="9" hidden="false" customHeight="true" outlineLevel="0" collapsed="false">
      <c r="B5" s="373"/>
      <c r="C5" s="374"/>
      <c r="D5" s="375" t="s">
        <v>150</v>
      </c>
      <c r="E5" s="376"/>
      <c r="F5" s="376"/>
      <c r="G5" s="375" t="s">
        <v>150</v>
      </c>
      <c r="H5" s="376"/>
      <c r="I5" s="376"/>
      <c r="J5" s="375" t="s">
        <v>150</v>
      </c>
      <c r="K5" s="376"/>
      <c r="L5" s="376"/>
      <c r="M5" s="376"/>
      <c r="N5" s="375" t="s">
        <v>150</v>
      </c>
      <c r="O5" s="376"/>
      <c r="P5" s="376"/>
      <c r="Q5" s="375" t="s">
        <v>150</v>
      </c>
      <c r="R5" s="376"/>
      <c r="S5" s="376"/>
      <c r="T5" s="376"/>
      <c r="U5" s="376"/>
      <c r="V5" s="375" t="s">
        <v>150</v>
      </c>
      <c r="W5" s="376"/>
      <c r="X5" s="376"/>
      <c r="Y5" s="375" t="s">
        <v>150</v>
      </c>
      <c r="Z5" s="376"/>
      <c r="AA5" s="376"/>
      <c r="AB5" s="372"/>
    </row>
    <row r="6" s="366" customFormat="true" ht="10.5" hidden="false" customHeight="true" outlineLevel="0" collapsed="false">
      <c r="B6" s="373"/>
      <c r="C6" s="374"/>
      <c r="D6" s="375"/>
      <c r="E6" s="377" t="s">
        <v>151</v>
      </c>
      <c r="F6" s="378" t="s">
        <v>152</v>
      </c>
      <c r="G6" s="375"/>
      <c r="H6" s="377" t="s">
        <v>151</v>
      </c>
      <c r="I6" s="378" t="s">
        <v>152</v>
      </c>
      <c r="J6" s="375"/>
      <c r="K6" s="377" t="s">
        <v>151</v>
      </c>
      <c r="L6" s="377" t="s">
        <v>153</v>
      </c>
      <c r="M6" s="378" t="s">
        <v>152</v>
      </c>
      <c r="N6" s="375"/>
      <c r="O6" s="377" t="s">
        <v>151</v>
      </c>
      <c r="P6" s="378" t="s">
        <v>152</v>
      </c>
      <c r="Q6" s="375"/>
      <c r="R6" s="377" t="s">
        <v>151</v>
      </c>
      <c r="S6" s="377" t="s">
        <v>153</v>
      </c>
      <c r="T6" s="377" t="s">
        <v>154</v>
      </c>
      <c r="U6" s="378" t="s">
        <v>152</v>
      </c>
      <c r="V6" s="375"/>
      <c r="W6" s="377" t="s">
        <v>151</v>
      </c>
      <c r="X6" s="378" t="s">
        <v>155</v>
      </c>
      <c r="Y6" s="375"/>
      <c r="Z6" s="377" t="s">
        <v>151</v>
      </c>
      <c r="AA6" s="378" t="s">
        <v>155</v>
      </c>
      <c r="AB6" s="372"/>
    </row>
    <row r="7" s="366" customFormat="true" ht="10.5" hidden="false" customHeight="true" outlineLevel="0" collapsed="false">
      <c r="B7" s="373"/>
      <c r="C7" s="374"/>
      <c r="D7" s="375"/>
      <c r="E7" s="377"/>
      <c r="F7" s="378"/>
      <c r="G7" s="375"/>
      <c r="H7" s="377"/>
      <c r="I7" s="378"/>
      <c r="J7" s="375"/>
      <c r="K7" s="377"/>
      <c r="L7" s="377"/>
      <c r="M7" s="378"/>
      <c r="N7" s="375"/>
      <c r="O7" s="377"/>
      <c r="P7" s="378"/>
      <c r="Q7" s="375"/>
      <c r="R7" s="377"/>
      <c r="S7" s="377"/>
      <c r="T7" s="377"/>
      <c r="U7" s="378"/>
      <c r="V7" s="375"/>
      <c r="W7" s="377"/>
      <c r="X7" s="378"/>
      <c r="Y7" s="375"/>
      <c r="Z7" s="377"/>
      <c r="AA7" s="378"/>
      <c r="AB7" s="372"/>
    </row>
    <row r="8" s="366" customFormat="true" ht="10.5" hidden="false" customHeight="true" outlineLevel="0" collapsed="false">
      <c r="B8" s="373"/>
      <c r="C8" s="374"/>
      <c r="D8" s="375"/>
      <c r="E8" s="377"/>
      <c r="F8" s="378"/>
      <c r="G8" s="375"/>
      <c r="H8" s="377"/>
      <c r="I8" s="378"/>
      <c r="J8" s="375"/>
      <c r="K8" s="377"/>
      <c r="L8" s="377"/>
      <c r="M8" s="378"/>
      <c r="N8" s="375"/>
      <c r="O8" s="377"/>
      <c r="P8" s="378"/>
      <c r="Q8" s="375"/>
      <c r="R8" s="377"/>
      <c r="S8" s="377"/>
      <c r="T8" s="377"/>
      <c r="U8" s="378"/>
      <c r="V8" s="375"/>
      <c r="W8" s="377"/>
      <c r="X8" s="378"/>
      <c r="Y8" s="375"/>
      <c r="Z8" s="377"/>
      <c r="AA8" s="378"/>
      <c r="AB8" s="372"/>
    </row>
    <row r="9" s="366" customFormat="true" ht="12" hidden="false" customHeight="true" outlineLevel="0" collapsed="false">
      <c r="B9" s="379" t="s">
        <v>156</v>
      </c>
      <c r="C9" s="379"/>
      <c r="D9" s="375"/>
      <c r="E9" s="377"/>
      <c r="F9" s="378"/>
      <c r="G9" s="375"/>
      <c r="H9" s="377"/>
      <c r="I9" s="378"/>
      <c r="J9" s="375"/>
      <c r="K9" s="377"/>
      <c r="L9" s="377"/>
      <c r="M9" s="378"/>
      <c r="N9" s="375"/>
      <c r="O9" s="377"/>
      <c r="P9" s="378"/>
      <c r="Q9" s="375"/>
      <c r="R9" s="377"/>
      <c r="S9" s="377"/>
      <c r="T9" s="377"/>
      <c r="U9" s="378"/>
      <c r="V9" s="375"/>
      <c r="W9" s="377"/>
      <c r="X9" s="378"/>
      <c r="Y9" s="375"/>
      <c r="Z9" s="377"/>
      <c r="AA9" s="378"/>
      <c r="AB9" s="372"/>
    </row>
    <row r="10" customFormat="false" ht="11.25" hidden="false" customHeight="true" outlineLevel="0" collapsed="false">
      <c r="B10" s="380" t="n">
        <v>1</v>
      </c>
      <c r="C10" s="381" t="s">
        <v>17</v>
      </c>
      <c r="D10" s="382"/>
      <c r="E10" s="383"/>
      <c r="F10" s="384" t="str">
        <f aca="false">IF(ISERROR(E10/D10),"",E10/D10)</f>
        <v/>
      </c>
      <c r="G10" s="385"/>
      <c r="H10" s="383"/>
      <c r="I10" s="384" t="str">
        <f aca="false">IF(ISERROR(H10/G10),"",H10/G10)</f>
        <v/>
      </c>
      <c r="J10" s="382" t="n">
        <v>1</v>
      </c>
      <c r="K10" s="383" t="n">
        <v>1</v>
      </c>
      <c r="L10" s="383" t="n">
        <v>1</v>
      </c>
      <c r="M10" s="386" t="n">
        <f aca="false">IF(ISERROR(K10/J10),"",K10/J10)</f>
        <v>1</v>
      </c>
      <c r="N10" s="385" t="n">
        <v>12</v>
      </c>
      <c r="O10" s="383" t="n">
        <v>12</v>
      </c>
      <c r="P10" s="384" t="n">
        <f aca="false">IF(ISERROR(O10/N10),"",O10/N10)</f>
        <v>1</v>
      </c>
      <c r="Q10" s="382" t="n">
        <v>1</v>
      </c>
      <c r="R10" s="383" t="n">
        <v>1</v>
      </c>
      <c r="S10" s="383" t="n">
        <v>1</v>
      </c>
      <c r="T10" s="383" t="n">
        <v>1</v>
      </c>
      <c r="U10" s="386" t="n">
        <f aca="false">IF(ISERROR(R10/Q10),"",R10/Q10)</f>
        <v>1</v>
      </c>
      <c r="V10" s="385"/>
      <c r="W10" s="383"/>
      <c r="X10" s="384" t="str">
        <f aca="false">IF(ISERROR(W10/V10),"",W10/V10)</f>
        <v/>
      </c>
      <c r="Y10" s="382" t="n">
        <v>1</v>
      </c>
      <c r="Z10" s="383" t="n">
        <v>1</v>
      </c>
      <c r="AA10" s="386" t="n">
        <f aca="false">IF(ISERROR(Z10/Y10),"",Z10/Y10)</f>
        <v>1</v>
      </c>
      <c r="AB10" s="387"/>
    </row>
    <row r="11" customFormat="false" ht="11.25" hidden="false" customHeight="true" outlineLevel="0" collapsed="false">
      <c r="B11" s="388" t="n">
        <v>2</v>
      </c>
      <c r="C11" s="389" t="s">
        <v>21</v>
      </c>
      <c r="D11" s="390"/>
      <c r="E11" s="391"/>
      <c r="F11" s="392" t="str">
        <f aca="false">IF(ISERROR(E11/D11),"",E11/D11)</f>
        <v/>
      </c>
      <c r="G11" s="393"/>
      <c r="H11" s="391"/>
      <c r="I11" s="394" t="str">
        <f aca="false">IF(ISERROR(H11/G11),"",H11/G11)</f>
        <v/>
      </c>
      <c r="J11" s="390" t="n">
        <v>1</v>
      </c>
      <c r="K11" s="391" t="n">
        <v>1</v>
      </c>
      <c r="L11" s="391" t="n">
        <v>1</v>
      </c>
      <c r="M11" s="392" t="n">
        <f aca="false">IF(ISERROR(K11/J11),"",K11/J11)</f>
        <v>1</v>
      </c>
      <c r="N11" s="393" t="n">
        <v>4</v>
      </c>
      <c r="O11" s="391" t="n">
        <v>4</v>
      </c>
      <c r="P11" s="394" t="n">
        <f aca="false">IF(ISERROR(O11/N11),"",O11/N11)</f>
        <v>1</v>
      </c>
      <c r="Q11" s="390" t="n">
        <v>1</v>
      </c>
      <c r="R11" s="391" t="n">
        <v>1</v>
      </c>
      <c r="S11" s="391" t="n">
        <v>1</v>
      </c>
      <c r="T11" s="391" t="n">
        <v>1</v>
      </c>
      <c r="U11" s="392" t="n">
        <f aca="false">IF(ISERROR(R11/Q11),"",R11/Q11)</f>
        <v>1</v>
      </c>
      <c r="V11" s="393"/>
      <c r="W11" s="391"/>
      <c r="X11" s="394" t="str">
        <f aca="false">IF(ISERROR(W11/V11),"",W11/V11)</f>
        <v/>
      </c>
      <c r="Y11" s="390" t="n">
        <v>1</v>
      </c>
      <c r="Z11" s="391" t="n">
        <v>1</v>
      </c>
      <c r="AA11" s="392" t="n">
        <f aca="false">IF(ISERROR(Z11/Y11),"",Z11/Y11)</f>
        <v>1</v>
      </c>
      <c r="AB11" s="395"/>
    </row>
    <row r="12" customFormat="false" ht="11.25" hidden="false" customHeight="true" outlineLevel="0" collapsed="false">
      <c r="B12" s="388" t="n">
        <v>3</v>
      </c>
      <c r="C12" s="389" t="s">
        <v>23</v>
      </c>
      <c r="D12" s="390"/>
      <c r="E12" s="391"/>
      <c r="F12" s="392" t="str">
        <f aca="false">IF(ISERROR(E12/D12),"",E12/D12)</f>
        <v/>
      </c>
      <c r="G12" s="393"/>
      <c r="H12" s="391"/>
      <c r="I12" s="394" t="str">
        <f aca="false">IF(ISERROR(H12/G12),"",H12/G12)</f>
        <v/>
      </c>
      <c r="J12" s="390" t="n">
        <v>1</v>
      </c>
      <c r="K12" s="391" t="n">
        <v>1</v>
      </c>
      <c r="L12" s="391" t="n">
        <v>1</v>
      </c>
      <c r="M12" s="392" t="n">
        <f aca="false">IF(ISERROR(K12/J12),"",K12/J12)</f>
        <v>1</v>
      </c>
      <c r="N12" s="393" t="n">
        <v>5</v>
      </c>
      <c r="O12" s="391" t="n">
        <v>5</v>
      </c>
      <c r="P12" s="394" t="n">
        <f aca="false">IF(ISERROR(O12/N12),"",O12/N12)</f>
        <v>1</v>
      </c>
      <c r="Q12" s="390" t="n">
        <v>1</v>
      </c>
      <c r="R12" s="391" t="n">
        <v>1</v>
      </c>
      <c r="S12" s="391" t="n">
        <v>1</v>
      </c>
      <c r="T12" s="391" t="n">
        <v>1</v>
      </c>
      <c r="U12" s="392" t="n">
        <f aca="false">IF(ISERROR(R12/Q12),"",R12/Q12)</f>
        <v>1</v>
      </c>
      <c r="V12" s="393"/>
      <c r="W12" s="391"/>
      <c r="X12" s="394" t="str">
        <f aca="false">IF(ISERROR(W12/V12),"",W12/V12)</f>
        <v/>
      </c>
      <c r="Y12" s="390" t="n">
        <v>1</v>
      </c>
      <c r="Z12" s="391" t="n">
        <v>1</v>
      </c>
      <c r="AA12" s="392" t="n">
        <f aca="false">IF(ISERROR(Z12/Y12),"",Z12/Y12)</f>
        <v>1</v>
      </c>
      <c r="AB12" s="395"/>
    </row>
    <row r="13" customFormat="false" ht="11.25" hidden="false" customHeight="true" outlineLevel="0" collapsed="false">
      <c r="B13" s="388" t="n">
        <v>4</v>
      </c>
      <c r="C13" s="389" t="s">
        <v>24</v>
      </c>
      <c r="D13" s="390"/>
      <c r="E13" s="391"/>
      <c r="F13" s="392" t="str">
        <f aca="false">IF(ISERROR(E13/D13),"",E13/D13)</f>
        <v/>
      </c>
      <c r="G13" s="393"/>
      <c r="H13" s="391"/>
      <c r="I13" s="394" t="str">
        <f aca="false">IF(ISERROR(H13/G13),"",H13/G13)</f>
        <v/>
      </c>
      <c r="J13" s="390" t="n">
        <v>1</v>
      </c>
      <c r="K13" s="391" t="n">
        <v>1</v>
      </c>
      <c r="L13" s="391" t="n">
        <v>1</v>
      </c>
      <c r="M13" s="392" t="n">
        <f aca="false">IF(ISERROR(K13/J13),"",K13/J13)</f>
        <v>1</v>
      </c>
      <c r="N13" s="393" t="n">
        <v>2</v>
      </c>
      <c r="O13" s="391" t="n">
        <v>2</v>
      </c>
      <c r="P13" s="394" t="n">
        <f aca="false">IF(ISERROR(O13/N13),"",O13/N13)</f>
        <v>1</v>
      </c>
      <c r="Q13" s="390" t="n">
        <v>1</v>
      </c>
      <c r="R13" s="391" t="n">
        <v>1</v>
      </c>
      <c r="S13" s="391" t="n">
        <v>1</v>
      </c>
      <c r="T13" s="391" t="n">
        <v>1</v>
      </c>
      <c r="U13" s="392" t="n">
        <f aca="false">IF(ISERROR(R13/Q13),"",R13/Q13)</f>
        <v>1</v>
      </c>
      <c r="V13" s="393"/>
      <c r="W13" s="391"/>
      <c r="X13" s="394" t="str">
        <f aca="false">IF(ISERROR(W13/V13),"",W13/V13)</f>
        <v/>
      </c>
      <c r="Y13" s="390" t="n">
        <v>1</v>
      </c>
      <c r="Z13" s="391" t="n">
        <v>1</v>
      </c>
      <c r="AA13" s="392" t="n">
        <f aca="false">IF(ISERROR(Z13/Y13),"",Z13/Y13)</f>
        <v>1</v>
      </c>
      <c r="AB13" s="395"/>
    </row>
    <row r="14" customFormat="false" ht="11.25" hidden="false" customHeight="true" outlineLevel="0" collapsed="false">
      <c r="B14" s="388" t="n">
        <v>5</v>
      </c>
      <c r="C14" s="389" t="s">
        <v>25</v>
      </c>
      <c r="D14" s="390"/>
      <c r="E14" s="391"/>
      <c r="F14" s="392" t="str">
        <f aca="false">IF(ISERROR(E14/D14),"",E14/D14)</f>
        <v/>
      </c>
      <c r="G14" s="393"/>
      <c r="H14" s="391"/>
      <c r="I14" s="394" t="str">
        <f aca="false">IF(ISERROR(H14/G14),"",H14/G14)</f>
        <v/>
      </c>
      <c r="J14" s="390" t="n">
        <v>1</v>
      </c>
      <c r="K14" s="391" t="n">
        <v>1</v>
      </c>
      <c r="L14" s="391" t="n">
        <v>1</v>
      </c>
      <c r="M14" s="392" t="n">
        <f aca="false">IF(ISERROR(K14/J14),"",K14/J14)</f>
        <v>1</v>
      </c>
      <c r="N14" s="393" t="n">
        <v>3</v>
      </c>
      <c r="O14" s="391" t="n">
        <v>3</v>
      </c>
      <c r="P14" s="394" t="n">
        <f aca="false">IF(ISERROR(O14/N14),"",O14/N14)</f>
        <v>1</v>
      </c>
      <c r="Q14" s="390" t="n">
        <v>1</v>
      </c>
      <c r="R14" s="391" t="n">
        <v>1</v>
      </c>
      <c r="S14" s="391" t="n">
        <v>1</v>
      </c>
      <c r="T14" s="391" t="n">
        <v>1</v>
      </c>
      <c r="U14" s="392" t="n">
        <f aca="false">IF(ISERROR(R14/Q14),"",R14/Q14)</f>
        <v>1</v>
      </c>
      <c r="V14" s="393"/>
      <c r="W14" s="391"/>
      <c r="X14" s="394" t="str">
        <f aca="false">IF(ISERROR(W14/V14),"",W14/V14)</f>
        <v/>
      </c>
      <c r="Y14" s="390" t="n">
        <v>1</v>
      </c>
      <c r="Z14" s="391" t="n">
        <v>1</v>
      </c>
      <c r="AA14" s="392" t="n">
        <f aca="false">IF(ISERROR(Z14/Y14),"",Z14/Y14)</f>
        <v>1</v>
      </c>
      <c r="AB14" s="395"/>
    </row>
    <row r="15" customFormat="false" ht="11.25" hidden="false" customHeight="true" outlineLevel="0" collapsed="false">
      <c r="B15" s="388" t="n">
        <v>6</v>
      </c>
      <c r="C15" s="389" t="s">
        <v>26</v>
      </c>
      <c r="D15" s="390"/>
      <c r="E15" s="391"/>
      <c r="F15" s="392" t="str">
        <f aca="false">IF(ISERROR(E15/D15),"",E15/D15)</f>
        <v/>
      </c>
      <c r="G15" s="393"/>
      <c r="H15" s="391"/>
      <c r="I15" s="394" t="str">
        <f aca="false">IF(ISERROR(H15/G15),"",H15/G15)</f>
        <v/>
      </c>
      <c r="J15" s="390" t="n">
        <v>1</v>
      </c>
      <c r="K15" s="391" t="n">
        <v>1</v>
      </c>
      <c r="L15" s="391" t="n">
        <v>1</v>
      </c>
      <c r="M15" s="392" t="n">
        <f aca="false">IF(ISERROR(K15/J15),"",K15/J15)</f>
        <v>1</v>
      </c>
      <c r="N15" s="393"/>
      <c r="O15" s="391"/>
      <c r="P15" s="394" t="str">
        <f aca="false">IF(ISERROR(O15/N15),"",O15/N15)</f>
        <v/>
      </c>
      <c r="Q15" s="390" t="n">
        <v>1</v>
      </c>
      <c r="R15" s="391" t="n">
        <v>1</v>
      </c>
      <c r="S15" s="391" t="n">
        <v>1</v>
      </c>
      <c r="T15" s="391" t="n">
        <v>1</v>
      </c>
      <c r="U15" s="392" t="n">
        <f aca="false">IF(ISERROR(R15/Q15),"",R15/Q15)</f>
        <v>1</v>
      </c>
      <c r="V15" s="393"/>
      <c r="W15" s="391"/>
      <c r="X15" s="394" t="str">
        <f aca="false">IF(ISERROR(W15/V15),"",W15/V15)</f>
        <v/>
      </c>
      <c r="Y15" s="390" t="n">
        <v>1</v>
      </c>
      <c r="Z15" s="391" t="n">
        <v>1</v>
      </c>
      <c r="AA15" s="392" t="n">
        <f aca="false">IF(ISERROR(Z15/Y15),"",Z15/Y15)</f>
        <v>1</v>
      </c>
      <c r="AB15" s="395"/>
    </row>
    <row r="16" customFormat="false" ht="11.25" hidden="false" customHeight="true" outlineLevel="0" collapsed="false">
      <c r="B16" s="388" t="n">
        <v>7</v>
      </c>
      <c r="C16" s="389" t="s">
        <v>27</v>
      </c>
      <c r="D16" s="390"/>
      <c r="E16" s="391"/>
      <c r="F16" s="392" t="str">
        <f aca="false">IF(ISERROR(E16/D16),"",E16/D16)</f>
        <v/>
      </c>
      <c r="G16" s="393"/>
      <c r="H16" s="391"/>
      <c r="I16" s="394"/>
      <c r="J16" s="390" t="n">
        <v>1</v>
      </c>
      <c r="K16" s="391" t="n">
        <v>1</v>
      </c>
      <c r="L16" s="391" t="n">
        <v>1</v>
      </c>
      <c r="M16" s="392" t="n">
        <f aca="false">IF(ISERROR(K16/J16),"",K16/J16)</f>
        <v>1</v>
      </c>
      <c r="N16" s="393" t="n">
        <v>6</v>
      </c>
      <c r="O16" s="391" t="n">
        <v>6</v>
      </c>
      <c r="P16" s="394" t="n">
        <f aca="false">IF(ISERROR(O16/N16),"",O16/N16)</f>
        <v>1</v>
      </c>
      <c r="Q16" s="390" t="n">
        <v>1</v>
      </c>
      <c r="R16" s="391" t="n">
        <v>1</v>
      </c>
      <c r="S16" s="391" t="n">
        <v>1</v>
      </c>
      <c r="T16" s="391" t="n">
        <v>1</v>
      </c>
      <c r="U16" s="392" t="n">
        <f aca="false">IF(ISERROR(R16/Q16),"",R16/Q16)</f>
        <v>1</v>
      </c>
      <c r="V16" s="393"/>
      <c r="W16" s="391"/>
      <c r="X16" s="394" t="str">
        <f aca="false">IF(ISERROR(W16/V16),"",W16/V16)</f>
        <v/>
      </c>
      <c r="Y16" s="390" t="n">
        <v>1</v>
      </c>
      <c r="Z16" s="391" t="n">
        <v>1</v>
      </c>
      <c r="AA16" s="392" t="n">
        <f aca="false">IF(ISERROR(Z16/Y16),"",Z16/Y16)</f>
        <v>1</v>
      </c>
      <c r="AB16" s="395"/>
    </row>
    <row r="17" customFormat="false" ht="11.25" hidden="false" customHeight="true" outlineLevel="0" collapsed="false">
      <c r="B17" s="388" t="n">
        <v>8</v>
      </c>
      <c r="C17" s="389" t="s">
        <v>28</v>
      </c>
      <c r="D17" s="390"/>
      <c r="E17" s="391"/>
      <c r="F17" s="392" t="str">
        <f aca="false">IF(ISERROR(E17/D17),"",E17/D17)</f>
        <v/>
      </c>
      <c r="G17" s="393"/>
      <c r="H17" s="391"/>
      <c r="I17" s="394" t="str">
        <f aca="false">IF(ISERROR(H17/G17),"",H17/G17)</f>
        <v/>
      </c>
      <c r="J17" s="390"/>
      <c r="K17" s="391"/>
      <c r="L17" s="391"/>
      <c r="M17" s="392" t="str">
        <f aca="false">IF(ISERROR(K17/J17),"",K17/J17)</f>
        <v/>
      </c>
      <c r="N17" s="393"/>
      <c r="O17" s="391"/>
      <c r="P17" s="394" t="str">
        <f aca="false">IF(ISERROR(O17/N17),"",O17/N17)</f>
        <v/>
      </c>
      <c r="Q17" s="390"/>
      <c r="R17" s="391"/>
      <c r="S17" s="391"/>
      <c r="T17" s="391"/>
      <c r="U17" s="392" t="str">
        <f aca="false">IF(ISERROR(R17/Q17),"",R17/Q17)</f>
        <v/>
      </c>
      <c r="V17" s="393"/>
      <c r="W17" s="391"/>
      <c r="X17" s="394" t="str">
        <f aca="false">IF(ISERROR(W17/V17),"",W17/V17)</f>
        <v/>
      </c>
      <c r="Y17" s="390"/>
      <c r="Z17" s="391"/>
      <c r="AA17" s="392" t="str">
        <f aca="false">IF(ISERROR(Z17/Y17),"",Z17/Y17)</f>
        <v/>
      </c>
      <c r="AB17" s="395"/>
    </row>
    <row r="18" customFormat="false" ht="11.25" hidden="false" customHeight="true" outlineLevel="0" collapsed="false">
      <c r="B18" s="388" t="n">
        <v>9</v>
      </c>
      <c r="C18" s="389" t="s">
        <v>29</v>
      </c>
      <c r="D18" s="390"/>
      <c r="E18" s="391"/>
      <c r="F18" s="392" t="str">
        <f aca="false">IF(ISERROR(E18/D18),"",E18/D18)</f>
        <v/>
      </c>
      <c r="G18" s="393"/>
      <c r="H18" s="391"/>
      <c r="I18" s="394" t="str">
        <f aca="false">IF(ISERROR(H18/G18),"",H18/G18)</f>
        <v/>
      </c>
      <c r="J18" s="390"/>
      <c r="K18" s="391"/>
      <c r="L18" s="391"/>
      <c r="M18" s="392" t="str">
        <f aca="false">IF(ISERROR(K18/J18),"",K18/J18)</f>
        <v/>
      </c>
      <c r="N18" s="393"/>
      <c r="O18" s="391"/>
      <c r="P18" s="394" t="str">
        <f aca="false">IF(ISERROR(O18/N18),"",O18/N18)</f>
        <v/>
      </c>
      <c r="Q18" s="390"/>
      <c r="R18" s="391"/>
      <c r="S18" s="391"/>
      <c r="T18" s="391"/>
      <c r="U18" s="392" t="str">
        <f aca="false">IF(ISERROR(R18/Q18),"",R18/Q18)</f>
        <v/>
      </c>
      <c r="V18" s="393"/>
      <c r="W18" s="391"/>
      <c r="X18" s="394" t="str">
        <f aca="false">IF(ISERROR(W18/V18),"",W18/V18)</f>
        <v/>
      </c>
      <c r="Y18" s="390"/>
      <c r="Z18" s="391"/>
      <c r="AA18" s="392" t="str">
        <f aca="false">IF(ISERROR(Z18/Y18),"",Z18/Y18)</f>
        <v/>
      </c>
      <c r="AB18" s="395"/>
    </row>
    <row r="19" customFormat="false" ht="11.25" hidden="false" customHeight="true" outlineLevel="0" collapsed="false">
      <c r="B19" s="388" t="n">
        <v>10</v>
      </c>
      <c r="C19" s="389" t="s">
        <v>30</v>
      </c>
      <c r="D19" s="390"/>
      <c r="E19" s="391"/>
      <c r="F19" s="392" t="str">
        <f aca="false">IF(ISERROR(E19/D19),"",E19/D19)</f>
        <v/>
      </c>
      <c r="G19" s="393"/>
      <c r="H19" s="391"/>
      <c r="I19" s="394" t="str">
        <f aca="false">IF(ISERROR(H19/G19),"",H19/G19)</f>
        <v/>
      </c>
      <c r="J19" s="390"/>
      <c r="K19" s="391"/>
      <c r="L19" s="391"/>
      <c r="M19" s="392" t="str">
        <f aca="false">IF(ISERROR(K19/J19),"",K19/J19)</f>
        <v/>
      </c>
      <c r="N19" s="393"/>
      <c r="O19" s="391"/>
      <c r="P19" s="394" t="str">
        <f aca="false">IF(ISERROR(O19/N19),"",O19/N19)</f>
        <v/>
      </c>
      <c r="Q19" s="390"/>
      <c r="R19" s="391"/>
      <c r="S19" s="391"/>
      <c r="T19" s="391"/>
      <c r="U19" s="392" t="str">
        <f aca="false">IF(ISERROR(R19/Q19),"",R19/Q19)</f>
        <v/>
      </c>
      <c r="V19" s="393"/>
      <c r="W19" s="391"/>
      <c r="X19" s="394" t="str">
        <f aca="false">IF(ISERROR(W19/V19),"",W19/V19)</f>
        <v/>
      </c>
      <c r="Y19" s="390"/>
      <c r="Z19" s="391"/>
      <c r="AA19" s="392" t="str">
        <f aca="false">IF(ISERROR(Z19/Y19),"",Z19/Y19)</f>
        <v/>
      </c>
      <c r="AB19" s="395"/>
    </row>
    <row r="20" customFormat="false" ht="11.25" hidden="false" customHeight="true" outlineLevel="0" collapsed="false">
      <c r="B20" s="388" t="n">
        <v>11</v>
      </c>
      <c r="C20" s="389" t="s">
        <v>31</v>
      </c>
      <c r="D20" s="390"/>
      <c r="E20" s="391"/>
      <c r="F20" s="392" t="str">
        <f aca="false">IF(ISERROR(E20/D20),"",E20/D20)</f>
        <v/>
      </c>
      <c r="G20" s="393"/>
      <c r="H20" s="391"/>
      <c r="I20" s="394" t="str">
        <f aca="false">IF(ISERROR(H20/G20),"",H20/G20)</f>
        <v/>
      </c>
      <c r="J20" s="390"/>
      <c r="K20" s="391"/>
      <c r="L20" s="391"/>
      <c r="M20" s="392" t="str">
        <f aca="false">IF(ISERROR(K20/J20),"",K20/J20)</f>
        <v/>
      </c>
      <c r="N20" s="393"/>
      <c r="O20" s="391"/>
      <c r="P20" s="394" t="str">
        <f aca="false">IF(ISERROR(O20/N20),"",O20/N20)</f>
        <v/>
      </c>
      <c r="Q20" s="390"/>
      <c r="R20" s="391"/>
      <c r="S20" s="391"/>
      <c r="T20" s="391"/>
      <c r="U20" s="392" t="str">
        <f aca="false">IF(ISERROR(R20/Q20),"",R20/Q20)</f>
        <v/>
      </c>
      <c r="V20" s="393"/>
      <c r="W20" s="391"/>
      <c r="X20" s="394" t="str">
        <f aca="false">IF(ISERROR(W20/V20),"",W20/V20)</f>
        <v/>
      </c>
      <c r="Y20" s="390"/>
      <c r="Z20" s="391"/>
      <c r="AA20" s="392" t="str">
        <f aca="false">IF(ISERROR(Z20/Y20),"",Z20/Y20)</f>
        <v/>
      </c>
      <c r="AB20" s="395"/>
    </row>
    <row r="21" customFormat="false" ht="11.25" hidden="false" customHeight="true" outlineLevel="0" collapsed="false">
      <c r="B21" s="396" t="n">
        <v>12</v>
      </c>
      <c r="C21" s="397" t="s">
        <v>32</v>
      </c>
      <c r="D21" s="398"/>
      <c r="E21" s="399"/>
      <c r="F21" s="400" t="str">
        <f aca="false">IF(ISERROR(E21/D21),"",E21/D21)</f>
        <v/>
      </c>
      <c r="G21" s="401"/>
      <c r="H21" s="399"/>
      <c r="I21" s="402" t="str">
        <f aca="false">IF(ISERROR(H21/G21),"",H21/G21)</f>
        <v/>
      </c>
      <c r="J21" s="398"/>
      <c r="K21" s="399"/>
      <c r="L21" s="399"/>
      <c r="M21" s="392" t="str">
        <f aca="false">IF(ISERROR(K21/J21),"",K21/J21)</f>
        <v/>
      </c>
      <c r="N21" s="401"/>
      <c r="O21" s="399"/>
      <c r="P21" s="402" t="str">
        <f aca="false">IF(ISERROR(O21/N21),"",O21/N21)</f>
        <v/>
      </c>
      <c r="Q21" s="398"/>
      <c r="R21" s="399"/>
      <c r="S21" s="399"/>
      <c r="T21" s="399"/>
      <c r="U21" s="400" t="str">
        <f aca="false">IF(ISERROR(R21/Q21),"",R21/Q21)</f>
        <v/>
      </c>
      <c r="V21" s="401"/>
      <c r="W21" s="399"/>
      <c r="X21" s="402" t="str">
        <f aca="false">IF(ISERROR(W21/V21),"",W21/V21)</f>
        <v/>
      </c>
      <c r="Y21" s="398"/>
      <c r="Z21" s="399"/>
      <c r="AA21" s="400" t="str">
        <f aca="false">IF(ISERROR(Z21/Y21),"",Z21/Y21)</f>
        <v/>
      </c>
      <c r="AB21" s="403"/>
    </row>
    <row r="22" customFormat="false" ht="11.25" hidden="false" customHeight="true" outlineLevel="0" collapsed="false">
      <c r="B22" s="396" t="n">
        <v>13</v>
      </c>
      <c r="C22" s="397" t="s">
        <v>33</v>
      </c>
      <c r="D22" s="398"/>
      <c r="E22" s="399"/>
      <c r="F22" s="400" t="str">
        <f aca="false">IF(ISERROR(E22/D22),"",E22/D22)</f>
        <v/>
      </c>
      <c r="G22" s="401"/>
      <c r="H22" s="399"/>
      <c r="I22" s="402" t="str">
        <f aca="false">IF(ISERROR(H22/G22),"",H22/G22)</f>
        <v/>
      </c>
      <c r="J22" s="398"/>
      <c r="K22" s="399"/>
      <c r="L22" s="399"/>
      <c r="M22" s="400" t="str">
        <f aca="false">IF(ISERROR(K22/J22),"",K22/J22)</f>
        <v/>
      </c>
      <c r="N22" s="401"/>
      <c r="O22" s="399"/>
      <c r="P22" s="402" t="str">
        <f aca="false">IF(ISERROR(O22/N22),"",O22/N22)</f>
        <v/>
      </c>
      <c r="Q22" s="398"/>
      <c r="R22" s="399"/>
      <c r="S22" s="399"/>
      <c r="T22" s="399"/>
      <c r="U22" s="400" t="str">
        <f aca="false">IF(ISERROR(R22/Q22),"",R22/Q22)</f>
        <v/>
      </c>
      <c r="V22" s="401"/>
      <c r="W22" s="399"/>
      <c r="X22" s="402" t="str">
        <f aca="false">IF(ISERROR(W22/V22),"",W22/V22)</f>
        <v/>
      </c>
      <c r="Y22" s="398"/>
      <c r="Z22" s="399"/>
      <c r="AA22" s="400" t="str">
        <f aca="false">IF(ISERROR(Z22/Y22),"",Z22/Y22)</f>
        <v/>
      </c>
      <c r="AB22" s="403"/>
    </row>
    <row r="23" customFormat="false" ht="11.25" hidden="false" customHeight="true" outlineLevel="0" collapsed="false">
      <c r="B23" s="404" t="n">
        <v>14</v>
      </c>
      <c r="C23" s="405" t="s">
        <v>34</v>
      </c>
      <c r="D23" s="406"/>
      <c r="E23" s="407"/>
      <c r="F23" s="408" t="str">
        <f aca="false">IF(ISERROR(E23/D23),"",E23/D23)</f>
        <v/>
      </c>
      <c r="G23" s="409"/>
      <c r="H23" s="407"/>
      <c r="I23" s="410" t="str">
        <f aca="false">IF(ISERROR(H23/G23),"",H23/G23)</f>
        <v/>
      </c>
      <c r="J23" s="406"/>
      <c r="K23" s="407"/>
      <c r="L23" s="407"/>
      <c r="M23" s="408" t="str">
        <f aca="false">IF(ISERROR(K23/J23),"",K23/J23)</f>
        <v/>
      </c>
      <c r="N23" s="409"/>
      <c r="O23" s="407"/>
      <c r="P23" s="410" t="str">
        <f aca="false">IF(ISERROR(O23/N23),"",O23/N23)</f>
        <v/>
      </c>
      <c r="Q23" s="406"/>
      <c r="R23" s="407"/>
      <c r="S23" s="407"/>
      <c r="T23" s="407"/>
      <c r="U23" s="408" t="str">
        <f aca="false">IF(ISERROR(R23/Q23),"",R23/Q23)</f>
        <v/>
      </c>
      <c r="V23" s="409"/>
      <c r="W23" s="407"/>
      <c r="X23" s="410" t="str">
        <f aca="false">IF(ISERROR(W23/V23),"",W23/V23)</f>
        <v/>
      </c>
      <c r="Y23" s="406"/>
      <c r="Z23" s="407"/>
      <c r="AA23" s="408" t="str">
        <f aca="false">IF(ISERROR(Z23/Y23),"",Z23/Y23)</f>
        <v/>
      </c>
      <c r="AB23" s="411"/>
    </row>
    <row r="24" customFormat="false" ht="11.25" hidden="false" customHeight="true" outlineLevel="0" collapsed="false">
      <c r="B24" s="380" t="n">
        <v>15</v>
      </c>
      <c r="C24" s="381" t="s">
        <v>35</v>
      </c>
      <c r="D24" s="382"/>
      <c r="E24" s="383"/>
      <c r="F24" s="386" t="str">
        <f aca="false">IF(ISERROR(E24/D24),"",E24/D24)</f>
        <v/>
      </c>
      <c r="G24" s="385"/>
      <c r="H24" s="383"/>
      <c r="I24" s="384" t="str">
        <f aca="false">IF(ISERROR(H24/G24),"",H24/G24)</f>
        <v/>
      </c>
      <c r="J24" s="382"/>
      <c r="K24" s="383"/>
      <c r="L24" s="383"/>
      <c r="M24" s="386" t="str">
        <f aca="false">IF(ISERROR(K24/J24),"",K24/J24)</f>
        <v/>
      </c>
      <c r="N24" s="385"/>
      <c r="O24" s="383"/>
      <c r="P24" s="384" t="str">
        <f aca="false">IF(ISERROR(O24/N24),"",O24/N24)</f>
        <v/>
      </c>
      <c r="Q24" s="382"/>
      <c r="R24" s="412"/>
      <c r="S24" s="412"/>
      <c r="T24" s="412"/>
      <c r="U24" s="392" t="str">
        <f aca="false">IF(ISERROR(R24/Q24),"",R24/Q24)</f>
        <v/>
      </c>
      <c r="V24" s="385"/>
      <c r="W24" s="413"/>
      <c r="X24" s="394" t="str">
        <f aca="false">IF(ISERROR(W24/V24),"",W24/V24)</f>
        <v/>
      </c>
      <c r="Y24" s="382"/>
      <c r="Z24" s="383"/>
      <c r="AA24" s="386" t="str">
        <f aca="false">IF(ISERROR(Z24/Y24),"",Z24/Y24)</f>
        <v/>
      </c>
      <c r="AB24" s="387"/>
    </row>
    <row r="25" customFormat="false" ht="11.25" hidden="false" customHeight="true" outlineLevel="0" collapsed="false">
      <c r="B25" s="380" t="n">
        <v>16</v>
      </c>
      <c r="C25" s="389" t="s">
        <v>36</v>
      </c>
      <c r="D25" s="390"/>
      <c r="E25" s="391"/>
      <c r="F25" s="392" t="str">
        <f aca="false">IF(ISERROR(E25/D25),"",E25/D25)</f>
        <v/>
      </c>
      <c r="G25" s="393"/>
      <c r="H25" s="391"/>
      <c r="I25" s="394" t="str">
        <f aca="false">IF(ISERROR(H25/G25),"",H25/G25)</f>
        <v/>
      </c>
      <c r="J25" s="390"/>
      <c r="K25" s="391"/>
      <c r="L25" s="391"/>
      <c r="M25" s="392" t="str">
        <f aca="false">IF(ISERROR(K25/J25),"",K25/J25)</f>
        <v/>
      </c>
      <c r="N25" s="393"/>
      <c r="O25" s="391"/>
      <c r="P25" s="394" t="str">
        <f aca="false">IF(ISERROR(O25/N25),"",O25/N25)</f>
        <v/>
      </c>
      <c r="Q25" s="390"/>
      <c r="R25" s="391"/>
      <c r="S25" s="391"/>
      <c r="T25" s="391"/>
      <c r="U25" s="392" t="str">
        <f aca="false">IF(ISERROR(R25/Q25),"",R25/Q25)</f>
        <v/>
      </c>
      <c r="V25" s="393"/>
      <c r="W25" s="391"/>
      <c r="X25" s="394" t="str">
        <f aca="false">IF(ISERROR(W25/V25),"",W25/V25)</f>
        <v/>
      </c>
      <c r="Y25" s="390"/>
      <c r="Z25" s="391"/>
      <c r="AA25" s="392" t="str">
        <f aca="false">IF(ISERROR(Z25/Y25),"",Z25/Y25)</f>
        <v/>
      </c>
      <c r="AB25" s="395"/>
    </row>
    <row r="26" customFormat="false" ht="11.25" hidden="false" customHeight="true" outlineLevel="0" collapsed="false">
      <c r="B26" s="380" t="n">
        <v>17</v>
      </c>
      <c r="C26" s="389" t="s">
        <v>37</v>
      </c>
      <c r="D26" s="390"/>
      <c r="E26" s="391"/>
      <c r="F26" s="392" t="str">
        <f aca="false">IF(ISERROR(E26/D26),"",E26/D26)</f>
        <v/>
      </c>
      <c r="G26" s="393"/>
      <c r="H26" s="391"/>
      <c r="I26" s="394" t="str">
        <f aca="false">IF(ISERROR(H26/G26),"",H26/G26)</f>
        <v/>
      </c>
      <c r="J26" s="390"/>
      <c r="K26" s="391"/>
      <c r="L26" s="391"/>
      <c r="M26" s="392" t="str">
        <f aca="false">IF(ISERROR(K26/J26),"",K26/J26)</f>
        <v/>
      </c>
      <c r="N26" s="393"/>
      <c r="O26" s="391"/>
      <c r="P26" s="394" t="str">
        <f aca="false">IF(ISERROR(O26/N26),"",O26/N26)</f>
        <v/>
      </c>
      <c r="Q26" s="390"/>
      <c r="R26" s="391"/>
      <c r="S26" s="391"/>
      <c r="T26" s="391"/>
      <c r="U26" s="392" t="str">
        <f aca="false">IF(ISERROR(R26/Q26),"",R26/Q26)</f>
        <v/>
      </c>
      <c r="V26" s="393"/>
      <c r="W26" s="391"/>
      <c r="X26" s="394" t="str">
        <f aca="false">IF(ISERROR(W26/V26),"",W26/V26)</f>
        <v/>
      </c>
      <c r="Y26" s="390"/>
      <c r="Z26" s="391"/>
      <c r="AA26" s="392" t="str">
        <f aca="false">IF(ISERROR(Z26/Y26),"",Z26/Y26)</f>
        <v/>
      </c>
      <c r="AB26" s="395"/>
    </row>
    <row r="27" customFormat="false" ht="11.25" hidden="false" customHeight="true" outlineLevel="0" collapsed="false">
      <c r="B27" s="380" t="n">
        <v>18</v>
      </c>
      <c r="C27" s="389" t="s">
        <v>38</v>
      </c>
      <c r="D27" s="390"/>
      <c r="E27" s="391"/>
      <c r="F27" s="392" t="str">
        <f aca="false">IF(ISERROR(E27/D27),"",E27/D27)</f>
        <v/>
      </c>
      <c r="G27" s="393"/>
      <c r="H27" s="391"/>
      <c r="I27" s="394" t="str">
        <f aca="false">IF(ISERROR(H27/G27),"",H27/G27)</f>
        <v/>
      </c>
      <c r="J27" s="390"/>
      <c r="K27" s="391"/>
      <c r="L27" s="391"/>
      <c r="M27" s="392" t="str">
        <f aca="false">IF(ISERROR(K27/J27),"",K27/J27)</f>
        <v/>
      </c>
      <c r="N27" s="393"/>
      <c r="O27" s="391"/>
      <c r="P27" s="394" t="str">
        <f aca="false">IF(ISERROR(O27/N27),"",O27/N27)</f>
        <v/>
      </c>
      <c r="Q27" s="390"/>
      <c r="R27" s="391"/>
      <c r="S27" s="391"/>
      <c r="T27" s="391"/>
      <c r="U27" s="392" t="str">
        <f aca="false">IF(ISERROR(R27/Q27),"",R27/Q27)</f>
        <v/>
      </c>
      <c r="V27" s="393"/>
      <c r="W27" s="391"/>
      <c r="X27" s="394" t="str">
        <f aca="false">IF(ISERROR(W27/V27),"",W27/V27)</f>
        <v/>
      </c>
      <c r="Y27" s="390"/>
      <c r="Z27" s="391"/>
      <c r="AA27" s="392" t="str">
        <f aca="false">IF(ISERROR(Z27/Y27),"",Z27/Y27)</f>
        <v/>
      </c>
      <c r="AB27" s="395"/>
    </row>
    <row r="28" customFormat="false" ht="11.25" hidden="false" customHeight="true" outlineLevel="0" collapsed="false">
      <c r="B28" s="380" t="n">
        <v>19</v>
      </c>
      <c r="C28" s="389" t="s">
        <v>39</v>
      </c>
      <c r="D28" s="390"/>
      <c r="E28" s="391"/>
      <c r="F28" s="392" t="str">
        <f aca="false">IF(ISERROR(E28/D28),"",E28/D28)</f>
        <v/>
      </c>
      <c r="G28" s="393"/>
      <c r="H28" s="391"/>
      <c r="I28" s="394" t="str">
        <f aca="false">IF(ISERROR(H28/G28),"",H28/G28)</f>
        <v/>
      </c>
      <c r="J28" s="390"/>
      <c r="K28" s="391"/>
      <c r="L28" s="391"/>
      <c r="M28" s="392" t="str">
        <f aca="false">IF(ISERROR(K28/J28),"",K28/J28)</f>
        <v/>
      </c>
      <c r="N28" s="393"/>
      <c r="O28" s="391"/>
      <c r="P28" s="394" t="str">
        <f aca="false">IF(ISERROR(O28/N28),"",O28/N28)</f>
        <v/>
      </c>
      <c r="Q28" s="390"/>
      <c r="R28" s="391"/>
      <c r="S28" s="391"/>
      <c r="T28" s="391"/>
      <c r="U28" s="392" t="str">
        <f aca="false">IF(ISERROR(R28/Q28),"",R28/Q28)</f>
        <v/>
      </c>
      <c r="V28" s="393"/>
      <c r="W28" s="391"/>
      <c r="X28" s="394" t="str">
        <f aca="false">IF(ISERROR(W28/V28),"",W28/V28)</f>
        <v/>
      </c>
      <c r="Y28" s="390"/>
      <c r="Z28" s="391"/>
      <c r="AA28" s="392" t="str">
        <f aca="false">IF(ISERROR(Z28/Y28),"",Z28/Y28)</f>
        <v/>
      </c>
      <c r="AB28" s="395"/>
    </row>
    <row r="29" customFormat="false" ht="11.25" hidden="false" customHeight="true" outlineLevel="0" collapsed="false">
      <c r="B29" s="380" t="n">
        <v>20</v>
      </c>
      <c r="C29" s="389" t="s">
        <v>40</v>
      </c>
      <c r="D29" s="390"/>
      <c r="E29" s="391"/>
      <c r="F29" s="392" t="str">
        <f aca="false">IF(ISERROR(E29/D29),"",E29/D29)</f>
        <v/>
      </c>
      <c r="G29" s="393"/>
      <c r="H29" s="391"/>
      <c r="I29" s="394" t="str">
        <f aca="false">IF(ISERROR(H29/G29),"",H29/G29)</f>
        <v/>
      </c>
      <c r="J29" s="390"/>
      <c r="K29" s="391"/>
      <c r="L29" s="391"/>
      <c r="M29" s="392" t="str">
        <f aca="false">IF(ISERROR(K29/J29),"",K29/J29)</f>
        <v/>
      </c>
      <c r="N29" s="393"/>
      <c r="O29" s="391"/>
      <c r="P29" s="394" t="str">
        <f aca="false">IF(ISERROR(O29/N29),"",O29/N29)</f>
        <v/>
      </c>
      <c r="Q29" s="390"/>
      <c r="R29" s="391"/>
      <c r="S29" s="391"/>
      <c r="T29" s="391"/>
      <c r="U29" s="392" t="str">
        <f aca="false">IF(ISERROR(R29/Q29),"",R29/Q29)</f>
        <v/>
      </c>
      <c r="V29" s="393"/>
      <c r="W29" s="391"/>
      <c r="X29" s="394" t="str">
        <f aca="false">IF(ISERROR(W29/V29),"",W29/V29)</f>
        <v/>
      </c>
      <c r="Y29" s="390"/>
      <c r="Z29" s="391"/>
      <c r="AA29" s="392" t="str">
        <f aca="false">IF(ISERROR(Z29/Y29),"",Z29/Y29)</f>
        <v/>
      </c>
      <c r="AB29" s="395"/>
    </row>
    <row r="30" customFormat="false" ht="11.25" hidden="false" customHeight="true" outlineLevel="0" collapsed="false">
      <c r="B30" s="380" t="n">
        <v>21</v>
      </c>
      <c r="C30" s="389" t="s">
        <v>41</v>
      </c>
      <c r="D30" s="390"/>
      <c r="E30" s="391"/>
      <c r="F30" s="392" t="str">
        <f aca="false">IF(ISERROR(E30/D30),"",E30/D30)</f>
        <v/>
      </c>
      <c r="G30" s="393"/>
      <c r="H30" s="391"/>
      <c r="I30" s="394" t="str">
        <f aca="false">IF(ISERROR(H30/G30),"",H30/G30)</f>
        <v/>
      </c>
      <c r="J30" s="390"/>
      <c r="K30" s="391"/>
      <c r="L30" s="391"/>
      <c r="M30" s="392" t="str">
        <f aca="false">IF(ISERROR(K30/J30),"",K30/J30)</f>
        <v/>
      </c>
      <c r="N30" s="393"/>
      <c r="O30" s="391"/>
      <c r="P30" s="394" t="str">
        <f aca="false">IF(ISERROR(O30/N30),"",O30/N30)</f>
        <v/>
      </c>
      <c r="Q30" s="390"/>
      <c r="R30" s="391"/>
      <c r="S30" s="391"/>
      <c r="T30" s="391"/>
      <c r="U30" s="392" t="str">
        <f aca="false">IF(ISERROR(R30/Q30),"",R30/Q30)</f>
        <v/>
      </c>
      <c r="V30" s="393"/>
      <c r="W30" s="391"/>
      <c r="X30" s="394" t="str">
        <f aca="false">IF(ISERROR(W30/V30),"",W30/V30)</f>
        <v/>
      </c>
      <c r="Y30" s="390"/>
      <c r="Z30" s="391"/>
      <c r="AA30" s="392" t="str">
        <f aca="false">IF(ISERROR(Z30/Y30),"",Z30/Y30)</f>
        <v/>
      </c>
      <c r="AB30" s="395"/>
    </row>
    <row r="31" customFormat="false" ht="11.25" hidden="false" customHeight="true" outlineLevel="0" collapsed="false">
      <c r="B31" s="380" t="n">
        <v>22</v>
      </c>
      <c r="C31" s="389" t="s">
        <v>42</v>
      </c>
      <c r="D31" s="390"/>
      <c r="E31" s="391"/>
      <c r="F31" s="392" t="str">
        <f aca="false">IF(ISERROR(E31/D31),"",E31/D31)</f>
        <v/>
      </c>
      <c r="G31" s="393"/>
      <c r="H31" s="391"/>
      <c r="I31" s="394" t="str">
        <f aca="false">IF(ISERROR(H31/G31),"",H31/G31)</f>
        <v/>
      </c>
      <c r="J31" s="390"/>
      <c r="K31" s="391"/>
      <c r="L31" s="391"/>
      <c r="M31" s="392" t="str">
        <f aca="false">IF(ISERROR(K31/J31),"",K31/J31)</f>
        <v/>
      </c>
      <c r="N31" s="393"/>
      <c r="O31" s="391"/>
      <c r="P31" s="394" t="str">
        <f aca="false">IF(ISERROR(O31/N31),"",O31/N31)</f>
        <v/>
      </c>
      <c r="Q31" s="390"/>
      <c r="R31" s="391"/>
      <c r="S31" s="391"/>
      <c r="T31" s="391"/>
      <c r="U31" s="392" t="str">
        <f aca="false">IF(ISERROR(R31/Q31),"",R31/Q31)</f>
        <v/>
      </c>
      <c r="V31" s="393" t="n">
        <v>0</v>
      </c>
      <c r="W31" s="391" t="n">
        <v>0</v>
      </c>
      <c r="X31" s="394" t="str">
        <f aca="false">IF(ISERROR(W31/V31),"",W31/V31)</f>
        <v/>
      </c>
      <c r="Y31" s="390"/>
      <c r="Z31" s="391"/>
      <c r="AA31" s="392" t="str">
        <f aca="false">IF(ISERROR(Z31/Y31),"",Z31/Y31)</f>
        <v/>
      </c>
      <c r="AB31" s="395"/>
    </row>
    <row r="32" customFormat="false" ht="11.25" hidden="false" customHeight="true" outlineLevel="0" collapsed="false">
      <c r="B32" s="380" t="n">
        <v>23</v>
      </c>
      <c r="C32" s="389" t="s">
        <v>43</v>
      </c>
      <c r="D32" s="390"/>
      <c r="E32" s="391"/>
      <c r="F32" s="392" t="str">
        <f aca="false">IF(ISERROR(E32/D32),"",E32/D32)</f>
        <v/>
      </c>
      <c r="G32" s="393"/>
      <c r="H32" s="391"/>
      <c r="I32" s="394" t="str">
        <f aca="false">IF(ISERROR(H32/G32),"",H32/G32)</f>
        <v/>
      </c>
      <c r="J32" s="390"/>
      <c r="K32" s="391"/>
      <c r="L32" s="391"/>
      <c r="M32" s="392" t="str">
        <f aca="false">IF(ISERROR(K32/J32),"",K32/J32)</f>
        <v/>
      </c>
      <c r="N32" s="393"/>
      <c r="O32" s="391"/>
      <c r="P32" s="394" t="str">
        <f aca="false">IF(ISERROR(O32/N32),"",O32/N32)</f>
        <v/>
      </c>
      <c r="Q32" s="390"/>
      <c r="R32" s="391"/>
      <c r="S32" s="391"/>
      <c r="T32" s="391"/>
      <c r="U32" s="392" t="str">
        <f aca="false">IF(ISERROR(R32/Q32),"",R32/Q32)</f>
        <v/>
      </c>
      <c r="V32" s="393"/>
      <c r="W32" s="391"/>
      <c r="X32" s="394" t="str">
        <f aca="false">IF(ISERROR(W32/V32),"",W32/V32)</f>
        <v/>
      </c>
      <c r="Y32" s="390"/>
      <c r="Z32" s="391"/>
      <c r="AA32" s="392" t="str">
        <f aca="false">IF(ISERROR(Z32/Y32),"",Z32/Y32)</f>
        <v/>
      </c>
      <c r="AB32" s="395"/>
    </row>
    <row r="33" customFormat="false" ht="11.25" hidden="false" customHeight="true" outlineLevel="0" collapsed="false">
      <c r="B33" s="380" t="n">
        <v>24</v>
      </c>
      <c r="C33" s="389" t="s">
        <v>44</v>
      </c>
      <c r="D33" s="390"/>
      <c r="E33" s="391"/>
      <c r="F33" s="392" t="str">
        <f aca="false">IF(ISERROR(E33/D33),"",E33/D33)</f>
        <v/>
      </c>
      <c r="G33" s="393"/>
      <c r="H33" s="391"/>
      <c r="I33" s="394" t="str">
        <f aca="false">IF(ISERROR(H33/G33),"",H33/G33)</f>
        <v/>
      </c>
      <c r="J33" s="390"/>
      <c r="K33" s="391"/>
      <c r="L33" s="391"/>
      <c r="M33" s="392" t="str">
        <f aca="false">IF(ISERROR(K33/J33),"",K33/J33)</f>
        <v/>
      </c>
      <c r="N33" s="393"/>
      <c r="O33" s="391"/>
      <c r="P33" s="394" t="str">
        <f aca="false">IF(ISERROR(O33/N33),"",O33/N33)</f>
        <v/>
      </c>
      <c r="Q33" s="390"/>
      <c r="R33" s="391"/>
      <c r="S33" s="391"/>
      <c r="T33" s="391"/>
      <c r="U33" s="392" t="str">
        <f aca="false">IF(ISERROR(R33/Q33),"",R33/Q33)</f>
        <v/>
      </c>
      <c r="V33" s="393"/>
      <c r="W33" s="391"/>
      <c r="X33" s="394" t="str">
        <f aca="false">IF(ISERROR(W33/V33),"",W33/V33)</f>
        <v/>
      </c>
      <c r="Y33" s="390"/>
      <c r="Z33" s="391"/>
      <c r="AA33" s="392" t="str">
        <f aca="false">IF(ISERROR(Z33/Y33),"",Z33/Y33)</f>
        <v/>
      </c>
      <c r="AB33" s="395"/>
    </row>
    <row r="34" customFormat="false" ht="11.25" hidden="false" customHeight="true" outlineLevel="0" collapsed="false">
      <c r="B34" s="380" t="n">
        <v>25</v>
      </c>
      <c r="C34" s="389" t="s">
        <v>45</v>
      </c>
      <c r="D34" s="390"/>
      <c r="E34" s="391"/>
      <c r="F34" s="392" t="str">
        <f aca="false">IF(ISERROR(E34/D34),"",E34/D34)</f>
        <v/>
      </c>
      <c r="G34" s="393"/>
      <c r="H34" s="391"/>
      <c r="I34" s="394" t="str">
        <f aca="false">IF(ISERROR(H34/G34),"",H34/G34)</f>
        <v/>
      </c>
      <c r="J34" s="390"/>
      <c r="K34" s="391"/>
      <c r="L34" s="391"/>
      <c r="M34" s="392" t="str">
        <f aca="false">IF(ISERROR(K34/J34),"",K34/J34)</f>
        <v/>
      </c>
      <c r="N34" s="393"/>
      <c r="O34" s="391"/>
      <c r="P34" s="394" t="str">
        <f aca="false">IF(ISERROR(O34/N34),"",O34/N34)</f>
        <v/>
      </c>
      <c r="Q34" s="390"/>
      <c r="R34" s="391"/>
      <c r="S34" s="391"/>
      <c r="T34" s="391"/>
      <c r="U34" s="392" t="str">
        <f aca="false">IF(ISERROR(R34/Q34),"",R34/Q34)</f>
        <v/>
      </c>
      <c r="V34" s="393"/>
      <c r="W34" s="391"/>
      <c r="X34" s="394" t="str">
        <f aca="false">IF(ISERROR(W34/V34),"",W34/V34)</f>
        <v/>
      </c>
      <c r="Y34" s="390"/>
      <c r="Z34" s="391"/>
      <c r="AA34" s="392" t="str">
        <f aca="false">IF(ISERROR(Z34/Y34),"",Z34/Y34)</f>
        <v/>
      </c>
      <c r="AB34" s="395"/>
    </row>
    <row r="35" customFormat="false" ht="11.25" hidden="false" customHeight="true" outlineLevel="0" collapsed="false">
      <c r="B35" s="414" t="s">
        <v>46</v>
      </c>
      <c r="C35" s="414"/>
      <c r="D35" s="415" t="n">
        <f aca="false">SUM(D10:D23)</f>
        <v>0</v>
      </c>
      <c r="E35" s="416" t="n">
        <f aca="false">SUM(E10:E23)</f>
        <v>0</v>
      </c>
      <c r="F35" s="417" t="str">
        <f aca="false">IF(ISERROR(E35/D35),"",E35/D35)</f>
        <v/>
      </c>
      <c r="G35" s="418" t="n">
        <f aca="false">SUM(G10:G23)</f>
        <v>0</v>
      </c>
      <c r="H35" s="416" t="n">
        <f aca="false">SUM(H10:H23)</f>
        <v>0</v>
      </c>
      <c r="I35" s="419" t="str">
        <f aca="false">IF(ISERROR(H35/G35),"",H35/G35)</f>
        <v/>
      </c>
      <c r="J35" s="416" t="n">
        <f aca="false">SUM(J10:J23)</f>
        <v>7</v>
      </c>
      <c r="K35" s="416" t="n">
        <f aca="false">SUM(K10:K23)</f>
        <v>7</v>
      </c>
      <c r="L35" s="416" t="n">
        <f aca="false">SUM(L10:L23)</f>
        <v>7</v>
      </c>
      <c r="M35" s="417" t="n">
        <f aca="false">IF(ISERROR(K35/J35),"",K35/J35)</f>
        <v>1</v>
      </c>
      <c r="N35" s="418" t="n">
        <f aca="false">SUM(N10:N23)</f>
        <v>32</v>
      </c>
      <c r="O35" s="416" t="n">
        <f aca="false">SUM(O10:O23)</f>
        <v>32</v>
      </c>
      <c r="P35" s="419" t="n">
        <f aca="false">IF(ISERROR(O35/N35),"",O35/N35)</f>
        <v>1</v>
      </c>
      <c r="Q35" s="418" t="n">
        <f aca="false">SUM(Q10:Q23)</f>
        <v>7</v>
      </c>
      <c r="R35" s="420" t="n">
        <f aca="false">SUM(R10:R23)</f>
        <v>7</v>
      </c>
      <c r="S35" s="416" t="n">
        <f aca="false">SUM(S10:S23)</f>
        <v>7</v>
      </c>
      <c r="T35" s="416" t="n">
        <f aca="false">SUM(T10:T23)</f>
        <v>7</v>
      </c>
      <c r="U35" s="417" t="n">
        <f aca="false">IF(ISERROR(R35/Q35),"",R35/Q35)</f>
        <v>1</v>
      </c>
      <c r="V35" s="421" t="n">
        <f aca="false">SUM(V10:V23)</f>
        <v>0</v>
      </c>
      <c r="W35" s="416" t="n">
        <f aca="false">SUM(W10:W23)</f>
        <v>0</v>
      </c>
      <c r="X35" s="419" t="str">
        <f aca="false">IF(ISERROR(W35/V35),"",W35/V35)</f>
        <v/>
      </c>
      <c r="Y35" s="421" t="n">
        <f aca="false">SUM(Y10:Y23)</f>
        <v>7</v>
      </c>
      <c r="Z35" s="416" t="n">
        <f aca="false">SUM(Z10:Z23)</f>
        <v>7</v>
      </c>
      <c r="AA35" s="417" t="n">
        <f aca="false">IF(ISERROR(Z35/Y35),"",Z35/Y35)</f>
        <v>1</v>
      </c>
      <c r="AB35" s="422" t="n">
        <f aca="false">SUM(AB10:AB23)</f>
        <v>0</v>
      </c>
    </row>
    <row r="36" customFormat="false" ht="11.25" hidden="false" customHeight="true" outlineLevel="0" collapsed="false">
      <c r="B36" s="423" t="s">
        <v>47</v>
      </c>
      <c r="C36" s="423"/>
      <c r="D36" s="390" t="n">
        <f aca="false">SUM(D24:D34)</f>
        <v>0</v>
      </c>
      <c r="E36" s="391" t="n">
        <f aca="false">SUM(E24:E34)</f>
        <v>0</v>
      </c>
      <c r="F36" s="392" t="str">
        <f aca="false">IF(ISERROR(E36/D36),"",E36/D36)</f>
        <v/>
      </c>
      <c r="G36" s="393" t="n">
        <f aca="false">SUM(G24:G34)</f>
        <v>0</v>
      </c>
      <c r="H36" s="391" t="n">
        <f aca="false">SUM(H24:H34)</f>
        <v>0</v>
      </c>
      <c r="I36" s="394" t="str">
        <f aca="false">IF(ISERROR(H36/G36),"",H36/G36)</f>
        <v/>
      </c>
      <c r="J36" s="391" t="n">
        <f aca="false">SUM(J24:J34)</f>
        <v>0</v>
      </c>
      <c r="K36" s="391" t="n">
        <f aca="false">SUM(K24:K34)</f>
        <v>0</v>
      </c>
      <c r="L36" s="391" t="n">
        <f aca="false">SUM(L24:L34)</f>
        <v>0</v>
      </c>
      <c r="M36" s="392" t="str">
        <f aca="false">IF(ISERROR(K36/J36),"",K36/J36)</f>
        <v/>
      </c>
      <c r="N36" s="393" t="n">
        <f aca="false">SUM(N24:N34)</f>
        <v>0</v>
      </c>
      <c r="O36" s="391" t="n">
        <f aca="false">SUM(O24:O34)</f>
        <v>0</v>
      </c>
      <c r="P36" s="394" t="str">
        <f aca="false">IF(ISERROR(O36/N36),"",O36/N36)</f>
        <v/>
      </c>
      <c r="Q36" s="393" t="n">
        <f aca="false">SUM(Q24:Q34)</f>
        <v>0</v>
      </c>
      <c r="R36" s="424" t="n">
        <f aca="false">SUM(R24:R34)</f>
        <v>0</v>
      </c>
      <c r="S36" s="424" t="n">
        <f aca="false">SUM(S24:S34)</f>
        <v>0</v>
      </c>
      <c r="T36" s="424" t="n">
        <f aca="false">SUM(T24:T34)</f>
        <v>0</v>
      </c>
      <c r="U36" s="392" t="str">
        <f aca="false">IF(ISERROR(R36/Q36),"",R36/Q36)</f>
        <v/>
      </c>
      <c r="V36" s="425" t="n">
        <f aca="false">SUM(V24:V34)</f>
        <v>0</v>
      </c>
      <c r="W36" s="391" t="n">
        <f aca="false">SUM(W24:W34)</f>
        <v>0</v>
      </c>
      <c r="X36" s="394" t="str">
        <f aca="false">IF(ISERROR(W36/V36),"",W36/V36)</f>
        <v/>
      </c>
      <c r="Y36" s="425" t="n">
        <f aca="false">SUM(Y24:Y34)</f>
        <v>0</v>
      </c>
      <c r="Z36" s="391" t="n">
        <f aca="false">SUM(Z24:Z34)</f>
        <v>0</v>
      </c>
      <c r="AA36" s="392" t="str">
        <f aca="false">IF(ISERROR(Z36/Y36),"",Z36/Y36)</f>
        <v/>
      </c>
      <c r="AB36" s="395" t="n">
        <f aca="false">SUM(AB24:AB34)</f>
        <v>0</v>
      </c>
    </row>
    <row r="37" customFormat="false" ht="11.25" hidden="false" customHeight="true" outlineLevel="0" collapsed="false">
      <c r="B37" s="426" t="s">
        <v>48</v>
      </c>
      <c r="C37" s="426"/>
      <c r="D37" s="406" t="n">
        <f aca="false">SUM(D35:D36)</f>
        <v>0</v>
      </c>
      <c r="E37" s="407" t="n">
        <f aca="false">SUM(E35:E36)</f>
        <v>0</v>
      </c>
      <c r="F37" s="408" t="str">
        <f aca="false">IF(ISERROR(E37/D37),"",E37/D37)</f>
        <v/>
      </c>
      <c r="G37" s="409" t="n">
        <f aca="false">SUM(G35:G36)</f>
        <v>0</v>
      </c>
      <c r="H37" s="407" t="n">
        <f aca="false">SUM(H35:H36)</f>
        <v>0</v>
      </c>
      <c r="I37" s="410" t="str">
        <f aca="false">IF(ISERROR(H37/G37),"",H37/G37)</f>
        <v/>
      </c>
      <c r="J37" s="407" t="n">
        <f aca="false">SUM(J35:J36)</f>
        <v>7</v>
      </c>
      <c r="K37" s="407" t="n">
        <f aca="false">SUM(K35:K36)</f>
        <v>7</v>
      </c>
      <c r="L37" s="407" t="n">
        <f aca="false">SUM(L35:L36)</f>
        <v>7</v>
      </c>
      <c r="M37" s="408" t="n">
        <f aca="false">IF(ISERROR(K37/J37),"",K37/J37)</f>
        <v>1</v>
      </c>
      <c r="N37" s="409" t="n">
        <f aca="false">SUM(N35:N36)</f>
        <v>32</v>
      </c>
      <c r="O37" s="407" t="n">
        <f aca="false">SUM(O35:O36)</f>
        <v>32</v>
      </c>
      <c r="P37" s="410" t="n">
        <f aca="false">IF(ISERROR(O37/N37),"",O37/N37)</f>
        <v>1</v>
      </c>
      <c r="Q37" s="409" t="n">
        <f aca="false">SUM(Q35:Q36)</f>
        <v>7</v>
      </c>
      <c r="R37" s="427" t="n">
        <f aca="false">SUM(R35:R36)</f>
        <v>7</v>
      </c>
      <c r="S37" s="407" t="n">
        <f aca="false">SUM(S35:S36)</f>
        <v>7</v>
      </c>
      <c r="T37" s="407" t="n">
        <f aca="false">SUM(T35:T36)</f>
        <v>7</v>
      </c>
      <c r="U37" s="408" t="n">
        <f aca="false">IF(ISERROR(R37/Q37),"",R37/Q37)</f>
        <v>1</v>
      </c>
      <c r="V37" s="428" t="n">
        <f aca="false">SUM(V35:V36)</f>
        <v>0</v>
      </c>
      <c r="W37" s="407" t="n">
        <f aca="false">SUM(W35:W36)</f>
        <v>0</v>
      </c>
      <c r="X37" s="410" t="str">
        <f aca="false">IF(ISERROR(W37/V37),"",W37/V37)</f>
        <v/>
      </c>
      <c r="Y37" s="428" t="n">
        <f aca="false">SUM(Y35:Y36)</f>
        <v>7</v>
      </c>
      <c r="Z37" s="407" t="n">
        <f aca="false">SUM(Z35:Z36)</f>
        <v>7</v>
      </c>
      <c r="AA37" s="408" t="n">
        <f aca="false">IF(ISERROR(Z37/Y37),"",Z37/Y37)</f>
        <v>1</v>
      </c>
      <c r="AB37" s="411" t="n">
        <f aca="false">SUM(AB35:AB36)</f>
        <v>0</v>
      </c>
    </row>
  </sheetData>
  <mergeCells count="36">
    <mergeCell ref="D4:F4"/>
    <mergeCell ref="G4:I4"/>
    <mergeCell ref="J4:M4"/>
    <mergeCell ref="N4:P4"/>
    <mergeCell ref="Q4:U4"/>
    <mergeCell ref="V4:X4"/>
    <mergeCell ref="Y4:AA4"/>
    <mergeCell ref="AB4:AB9"/>
    <mergeCell ref="D5:D9"/>
    <mergeCell ref="G5:G9"/>
    <mergeCell ref="J5:J9"/>
    <mergeCell ref="N5:N9"/>
    <mergeCell ref="Q5:Q9"/>
    <mergeCell ref="V5:V9"/>
    <mergeCell ref="Y5:Y9"/>
    <mergeCell ref="E6:E9"/>
    <mergeCell ref="F6:F9"/>
    <mergeCell ref="H6:H9"/>
    <mergeCell ref="I6:I9"/>
    <mergeCell ref="K6:K9"/>
    <mergeCell ref="L6:L9"/>
    <mergeCell ref="M6:M9"/>
    <mergeCell ref="O6:O9"/>
    <mergeCell ref="P6:P9"/>
    <mergeCell ref="R6:R9"/>
    <mergeCell ref="S6:S9"/>
    <mergeCell ref="T6:T9"/>
    <mergeCell ref="U6:U9"/>
    <mergeCell ref="W6:W9"/>
    <mergeCell ref="X6:X9"/>
    <mergeCell ref="Z6:Z9"/>
    <mergeCell ref="AA6:AA9"/>
    <mergeCell ref="B9:C9"/>
    <mergeCell ref="B35:C35"/>
    <mergeCell ref="B36:C36"/>
    <mergeCell ref="B37:C37"/>
  </mergeCells>
  <printOptions headings="false" gridLines="false" gridLinesSet="true" horizontalCentered="true" verticalCentered="true"/>
  <pageMargins left="0.39375" right="0.2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AB37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2" activeCellId="0" sqref="E2"/>
    </sheetView>
  </sheetViews>
  <sheetFormatPr defaultColWidth="4.9921875" defaultRowHeight="9" zeroHeight="false" outlineLevelRow="0" outlineLevelCol="0"/>
  <cols>
    <col collapsed="false" customWidth="true" hidden="false" outlineLevel="0" max="1" min="1" style="362" width="3.62"/>
    <col collapsed="false" customWidth="true" hidden="false" outlineLevel="0" max="2" min="2" style="362" width="2.12"/>
    <col collapsed="false" customWidth="true" hidden="false" outlineLevel="0" max="3" min="3" style="362" width="8.62"/>
    <col collapsed="false" customWidth="false" hidden="false" outlineLevel="0" max="257" min="4" style="362" width="4.99"/>
  </cols>
  <sheetData>
    <row r="1" customFormat="false" ht="13.5" hidden="false" customHeight="true" outlineLevel="0" collapsed="false">
      <c r="B1" s="363" t="s">
        <v>139</v>
      </c>
    </row>
    <row r="2" customFormat="false" ht="13.5" hidden="false" customHeight="true" outlineLevel="0" collapsed="false">
      <c r="C2" s="364" t="s">
        <v>160</v>
      </c>
      <c r="H2" s="365"/>
      <c r="L2" s="365"/>
      <c r="M2" s="365"/>
      <c r="Q2" s="365"/>
      <c r="V2" s="365"/>
      <c r="Z2" s="365"/>
    </row>
    <row r="3" customFormat="false" ht="3" hidden="false" customHeight="true" outlineLevel="0" collapsed="false">
      <c r="H3" s="365"/>
      <c r="L3" s="365"/>
      <c r="M3" s="365"/>
      <c r="Q3" s="365"/>
      <c r="V3" s="365"/>
      <c r="Z3" s="365"/>
    </row>
    <row r="4" s="366" customFormat="true" ht="12" hidden="false" customHeight="true" outlineLevel="0" collapsed="false">
      <c r="B4" s="367"/>
      <c r="C4" s="368" t="s">
        <v>141</v>
      </c>
      <c r="D4" s="369" t="s">
        <v>142</v>
      </c>
      <c r="E4" s="369"/>
      <c r="F4" s="369"/>
      <c r="G4" s="370" t="s">
        <v>143</v>
      </c>
      <c r="H4" s="370"/>
      <c r="I4" s="370"/>
      <c r="J4" s="369" t="s">
        <v>144</v>
      </c>
      <c r="K4" s="369"/>
      <c r="L4" s="369"/>
      <c r="M4" s="369"/>
      <c r="N4" s="370" t="s">
        <v>145</v>
      </c>
      <c r="O4" s="370"/>
      <c r="P4" s="370"/>
      <c r="Q4" s="369" t="s">
        <v>146</v>
      </c>
      <c r="R4" s="369"/>
      <c r="S4" s="369"/>
      <c r="T4" s="369"/>
      <c r="U4" s="369"/>
      <c r="V4" s="370" t="s">
        <v>147</v>
      </c>
      <c r="W4" s="370"/>
      <c r="X4" s="370"/>
      <c r="Y4" s="371" t="s">
        <v>148</v>
      </c>
      <c r="Z4" s="371"/>
      <c r="AA4" s="371"/>
      <c r="AB4" s="372" t="s">
        <v>149</v>
      </c>
    </row>
    <row r="5" s="366" customFormat="true" ht="9" hidden="false" customHeight="true" outlineLevel="0" collapsed="false">
      <c r="B5" s="373"/>
      <c r="C5" s="374"/>
      <c r="D5" s="375" t="s">
        <v>150</v>
      </c>
      <c r="E5" s="376"/>
      <c r="F5" s="376"/>
      <c r="G5" s="375" t="s">
        <v>150</v>
      </c>
      <c r="H5" s="376"/>
      <c r="I5" s="376"/>
      <c r="J5" s="375" t="s">
        <v>150</v>
      </c>
      <c r="K5" s="376"/>
      <c r="L5" s="376"/>
      <c r="M5" s="376"/>
      <c r="N5" s="375" t="s">
        <v>150</v>
      </c>
      <c r="O5" s="376"/>
      <c r="P5" s="376"/>
      <c r="Q5" s="375" t="s">
        <v>150</v>
      </c>
      <c r="R5" s="376"/>
      <c r="S5" s="376"/>
      <c r="T5" s="376"/>
      <c r="U5" s="376"/>
      <c r="V5" s="375" t="s">
        <v>150</v>
      </c>
      <c r="W5" s="376"/>
      <c r="X5" s="376"/>
      <c r="Y5" s="375" t="s">
        <v>150</v>
      </c>
      <c r="Z5" s="376"/>
      <c r="AA5" s="376"/>
      <c r="AB5" s="372"/>
    </row>
    <row r="6" s="366" customFormat="true" ht="10.5" hidden="false" customHeight="true" outlineLevel="0" collapsed="false">
      <c r="B6" s="373"/>
      <c r="C6" s="374"/>
      <c r="D6" s="375"/>
      <c r="E6" s="377" t="s">
        <v>151</v>
      </c>
      <c r="F6" s="378" t="s">
        <v>152</v>
      </c>
      <c r="G6" s="375"/>
      <c r="H6" s="377" t="s">
        <v>151</v>
      </c>
      <c r="I6" s="378" t="s">
        <v>152</v>
      </c>
      <c r="J6" s="375"/>
      <c r="K6" s="377" t="s">
        <v>151</v>
      </c>
      <c r="L6" s="377" t="s">
        <v>153</v>
      </c>
      <c r="M6" s="378" t="s">
        <v>152</v>
      </c>
      <c r="N6" s="375"/>
      <c r="O6" s="377" t="s">
        <v>151</v>
      </c>
      <c r="P6" s="378" t="s">
        <v>152</v>
      </c>
      <c r="Q6" s="375"/>
      <c r="R6" s="377" t="s">
        <v>151</v>
      </c>
      <c r="S6" s="377" t="s">
        <v>153</v>
      </c>
      <c r="T6" s="377" t="s">
        <v>154</v>
      </c>
      <c r="U6" s="378" t="s">
        <v>152</v>
      </c>
      <c r="V6" s="375"/>
      <c r="W6" s="377" t="s">
        <v>151</v>
      </c>
      <c r="X6" s="378" t="s">
        <v>155</v>
      </c>
      <c r="Y6" s="375"/>
      <c r="Z6" s="377" t="s">
        <v>151</v>
      </c>
      <c r="AA6" s="378" t="s">
        <v>155</v>
      </c>
      <c r="AB6" s="372"/>
    </row>
    <row r="7" s="366" customFormat="true" ht="10.5" hidden="false" customHeight="true" outlineLevel="0" collapsed="false">
      <c r="B7" s="373"/>
      <c r="C7" s="374"/>
      <c r="D7" s="375"/>
      <c r="E7" s="377"/>
      <c r="F7" s="378"/>
      <c r="G7" s="375"/>
      <c r="H7" s="377"/>
      <c r="I7" s="378"/>
      <c r="J7" s="375"/>
      <c r="K7" s="377"/>
      <c r="L7" s="377"/>
      <c r="M7" s="378"/>
      <c r="N7" s="375"/>
      <c r="O7" s="377"/>
      <c r="P7" s="378"/>
      <c r="Q7" s="375"/>
      <c r="R7" s="377"/>
      <c r="S7" s="377"/>
      <c r="T7" s="377"/>
      <c r="U7" s="378"/>
      <c r="V7" s="375"/>
      <c r="W7" s="377"/>
      <c r="X7" s="378"/>
      <c r="Y7" s="375"/>
      <c r="Z7" s="377"/>
      <c r="AA7" s="378"/>
      <c r="AB7" s="372"/>
    </row>
    <row r="8" s="366" customFormat="true" ht="10.5" hidden="false" customHeight="true" outlineLevel="0" collapsed="false">
      <c r="B8" s="373"/>
      <c r="C8" s="374"/>
      <c r="D8" s="375"/>
      <c r="E8" s="377"/>
      <c r="F8" s="378"/>
      <c r="G8" s="375"/>
      <c r="H8" s="377"/>
      <c r="I8" s="378"/>
      <c r="J8" s="375"/>
      <c r="K8" s="377"/>
      <c r="L8" s="377"/>
      <c r="M8" s="378"/>
      <c r="N8" s="375"/>
      <c r="O8" s="377"/>
      <c r="P8" s="378"/>
      <c r="Q8" s="375"/>
      <c r="R8" s="377"/>
      <c r="S8" s="377"/>
      <c r="T8" s="377"/>
      <c r="U8" s="378"/>
      <c r="V8" s="375"/>
      <c r="W8" s="377"/>
      <c r="X8" s="378"/>
      <c r="Y8" s="375"/>
      <c r="Z8" s="377"/>
      <c r="AA8" s="378"/>
      <c r="AB8" s="372"/>
    </row>
    <row r="9" s="366" customFormat="true" ht="12" hidden="false" customHeight="true" outlineLevel="0" collapsed="false">
      <c r="B9" s="379" t="s">
        <v>156</v>
      </c>
      <c r="C9" s="379"/>
      <c r="D9" s="375"/>
      <c r="E9" s="377"/>
      <c r="F9" s="378"/>
      <c r="G9" s="375"/>
      <c r="H9" s="377"/>
      <c r="I9" s="378"/>
      <c r="J9" s="375"/>
      <c r="K9" s="377"/>
      <c r="L9" s="377"/>
      <c r="M9" s="378"/>
      <c r="N9" s="375"/>
      <c r="O9" s="377"/>
      <c r="P9" s="378"/>
      <c r="Q9" s="375"/>
      <c r="R9" s="377"/>
      <c r="S9" s="377"/>
      <c r="T9" s="377"/>
      <c r="U9" s="378"/>
      <c r="V9" s="375"/>
      <c r="W9" s="377"/>
      <c r="X9" s="378"/>
      <c r="Y9" s="375"/>
      <c r="Z9" s="377"/>
      <c r="AA9" s="378"/>
      <c r="AB9" s="372"/>
    </row>
    <row r="10" customFormat="false" ht="11.25" hidden="false" customHeight="true" outlineLevel="0" collapsed="false">
      <c r="B10" s="380" t="n">
        <v>1</v>
      </c>
      <c r="C10" s="381" t="s">
        <v>17</v>
      </c>
      <c r="D10" s="382"/>
      <c r="E10" s="383"/>
      <c r="F10" s="384" t="str">
        <f aca="false">IF(ISERROR(E10/D10),"",E10/D10)</f>
        <v/>
      </c>
      <c r="G10" s="385" t="n">
        <v>1</v>
      </c>
      <c r="H10" s="383" t="n">
        <v>1</v>
      </c>
      <c r="I10" s="384" t="n">
        <f aca="false">IF(ISERROR(H10/G10),"",H10/G10)</f>
        <v>1</v>
      </c>
      <c r="J10" s="382" t="n">
        <v>1</v>
      </c>
      <c r="K10" s="383" t="n">
        <v>1</v>
      </c>
      <c r="L10" s="383" t="n">
        <v>2</v>
      </c>
      <c r="M10" s="386" t="n">
        <f aca="false">IF(ISERROR(K10/J10),"",K10/J10)</f>
        <v>1</v>
      </c>
      <c r="N10" s="385" t="n">
        <v>2</v>
      </c>
      <c r="O10" s="383" t="n">
        <v>2</v>
      </c>
      <c r="P10" s="384" t="n">
        <f aca="false">IF(ISERROR(O10/N10),"",O10/N10)</f>
        <v>1</v>
      </c>
      <c r="Q10" s="382" t="n">
        <v>1</v>
      </c>
      <c r="R10" s="383" t="n">
        <v>1</v>
      </c>
      <c r="S10" s="383" t="n">
        <v>1</v>
      </c>
      <c r="T10" s="383" t="n">
        <v>1</v>
      </c>
      <c r="U10" s="386" t="n">
        <f aca="false">IF(ISERROR(R10/Q10),"",R10/Q10)</f>
        <v>1</v>
      </c>
      <c r="V10" s="385" t="n">
        <v>1</v>
      </c>
      <c r="W10" s="383" t="n">
        <v>1</v>
      </c>
      <c r="X10" s="384" t="n">
        <f aca="false">IF(ISERROR(W10/V10),"",W10/V10)</f>
        <v>1</v>
      </c>
      <c r="Y10" s="382" t="n">
        <v>1</v>
      </c>
      <c r="Z10" s="383" t="n">
        <v>1</v>
      </c>
      <c r="AA10" s="386" t="n">
        <f aca="false">IF(ISERROR(Z10/Y10),"",Z10/Y10)</f>
        <v>1</v>
      </c>
      <c r="AB10" s="387" t="n">
        <v>1</v>
      </c>
    </row>
    <row r="11" customFormat="false" ht="11.25" hidden="false" customHeight="true" outlineLevel="0" collapsed="false">
      <c r="B11" s="388" t="n">
        <v>2</v>
      </c>
      <c r="C11" s="389" t="s">
        <v>21</v>
      </c>
      <c r="D11" s="390"/>
      <c r="E11" s="391"/>
      <c r="F11" s="392" t="str">
        <f aca="false">IF(ISERROR(E11/D11),"",E11/D11)</f>
        <v/>
      </c>
      <c r="G11" s="393"/>
      <c r="H11" s="391"/>
      <c r="I11" s="394" t="str">
        <f aca="false">IF(ISERROR(H11/G11),"",H11/G11)</f>
        <v/>
      </c>
      <c r="J11" s="390"/>
      <c r="K11" s="391"/>
      <c r="L11" s="391"/>
      <c r="M11" s="392" t="str">
        <f aca="false">IF(ISERROR(K11/J11),"",K11/J11)</f>
        <v/>
      </c>
      <c r="N11" s="393" t="n">
        <v>1</v>
      </c>
      <c r="O11" s="391" t="n">
        <v>1</v>
      </c>
      <c r="P11" s="394" t="n">
        <f aca="false">IF(ISERROR(O11/N11),"",O11/N11)</f>
        <v>1</v>
      </c>
      <c r="Q11" s="390"/>
      <c r="R11" s="391"/>
      <c r="S11" s="391"/>
      <c r="T11" s="391"/>
      <c r="U11" s="392" t="str">
        <f aca="false">IF(ISERROR(R11/Q11),"",R11/Q11)</f>
        <v/>
      </c>
      <c r="V11" s="393"/>
      <c r="W11" s="391"/>
      <c r="X11" s="394" t="str">
        <f aca="false">IF(ISERROR(W11/V11),"",W11/V11)</f>
        <v/>
      </c>
      <c r="Y11" s="390"/>
      <c r="Z11" s="391"/>
      <c r="AA11" s="392" t="str">
        <f aca="false">IF(ISERROR(Z11/Y11),"",Z11/Y11)</f>
        <v/>
      </c>
      <c r="AB11" s="395"/>
    </row>
    <row r="12" customFormat="false" ht="11.25" hidden="false" customHeight="true" outlineLevel="0" collapsed="false">
      <c r="B12" s="388" t="n">
        <v>3</v>
      </c>
      <c r="C12" s="389" t="s">
        <v>23</v>
      </c>
      <c r="D12" s="390"/>
      <c r="E12" s="391"/>
      <c r="F12" s="392" t="str">
        <f aca="false">IF(ISERROR(E12/D12),"",E12/D12)</f>
        <v/>
      </c>
      <c r="G12" s="393"/>
      <c r="H12" s="391"/>
      <c r="I12" s="394" t="str">
        <f aca="false">IF(ISERROR(H12/G12),"",H12/G12)</f>
        <v/>
      </c>
      <c r="J12" s="390"/>
      <c r="K12" s="391"/>
      <c r="L12" s="391"/>
      <c r="M12" s="392" t="str">
        <f aca="false">IF(ISERROR(K12/J12),"",K12/J12)</f>
        <v/>
      </c>
      <c r="N12" s="393" t="n">
        <v>1</v>
      </c>
      <c r="O12" s="391" t="n">
        <v>1</v>
      </c>
      <c r="P12" s="394" t="n">
        <f aca="false">IF(ISERROR(O12/N12),"",O12/N12)</f>
        <v>1</v>
      </c>
      <c r="Q12" s="390"/>
      <c r="R12" s="391"/>
      <c r="S12" s="391"/>
      <c r="T12" s="391"/>
      <c r="U12" s="392" t="str">
        <f aca="false">IF(ISERROR(R12/Q12),"",R12/Q12)</f>
        <v/>
      </c>
      <c r="V12" s="393"/>
      <c r="W12" s="391"/>
      <c r="X12" s="394" t="str">
        <f aca="false">IF(ISERROR(W12/V12),"",W12/V12)</f>
        <v/>
      </c>
      <c r="Y12" s="390"/>
      <c r="Z12" s="391"/>
      <c r="AA12" s="392" t="str">
        <f aca="false">IF(ISERROR(Z12/Y12),"",Z12/Y12)</f>
        <v/>
      </c>
      <c r="AB12" s="395"/>
    </row>
    <row r="13" customFormat="false" ht="11.25" hidden="false" customHeight="true" outlineLevel="0" collapsed="false">
      <c r="B13" s="388" t="n">
        <v>4</v>
      </c>
      <c r="C13" s="389" t="s">
        <v>24</v>
      </c>
      <c r="D13" s="390"/>
      <c r="E13" s="391"/>
      <c r="F13" s="392" t="str">
        <f aca="false">IF(ISERROR(E13/D13),"",E13/D13)</f>
        <v/>
      </c>
      <c r="G13" s="393"/>
      <c r="H13" s="391"/>
      <c r="I13" s="394" t="str">
        <f aca="false">IF(ISERROR(H13/G13),"",H13/G13)</f>
        <v/>
      </c>
      <c r="J13" s="390"/>
      <c r="K13" s="391"/>
      <c r="L13" s="391"/>
      <c r="M13" s="392" t="str">
        <f aca="false">IF(ISERROR(K13/J13),"",K13/J13)</f>
        <v/>
      </c>
      <c r="N13" s="393" t="n">
        <v>1</v>
      </c>
      <c r="O13" s="391" t="n">
        <v>1</v>
      </c>
      <c r="P13" s="394" t="n">
        <f aca="false">IF(ISERROR(O13/N13),"",O13/N13)</f>
        <v>1</v>
      </c>
      <c r="Q13" s="390"/>
      <c r="R13" s="391"/>
      <c r="S13" s="391"/>
      <c r="T13" s="391"/>
      <c r="U13" s="392" t="str">
        <f aca="false">IF(ISERROR(R13/Q13),"",R13/Q13)</f>
        <v/>
      </c>
      <c r="V13" s="393"/>
      <c r="W13" s="391"/>
      <c r="X13" s="394" t="str">
        <f aca="false">IF(ISERROR(W13/V13),"",W13/V13)</f>
        <v/>
      </c>
      <c r="Y13" s="390"/>
      <c r="Z13" s="391"/>
      <c r="AA13" s="392" t="str">
        <f aca="false">IF(ISERROR(Z13/Y13),"",Z13/Y13)</f>
        <v/>
      </c>
      <c r="AB13" s="395"/>
    </row>
    <row r="14" customFormat="false" ht="11.25" hidden="false" customHeight="true" outlineLevel="0" collapsed="false">
      <c r="B14" s="388" t="n">
        <v>5</v>
      </c>
      <c r="C14" s="389" t="s">
        <v>25</v>
      </c>
      <c r="D14" s="390"/>
      <c r="E14" s="391"/>
      <c r="F14" s="392" t="str">
        <f aca="false">IF(ISERROR(E14/D14),"",E14/D14)</f>
        <v/>
      </c>
      <c r="G14" s="393"/>
      <c r="H14" s="391"/>
      <c r="I14" s="394" t="str">
        <f aca="false">IF(ISERROR(H14/G14),"",H14/G14)</f>
        <v/>
      </c>
      <c r="J14" s="390"/>
      <c r="K14" s="391"/>
      <c r="L14" s="391"/>
      <c r="M14" s="392" t="str">
        <f aca="false">IF(ISERROR(K14/J14),"",K14/J14)</f>
        <v/>
      </c>
      <c r="N14" s="393" t="n">
        <v>1</v>
      </c>
      <c r="O14" s="391" t="n">
        <v>1</v>
      </c>
      <c r="P14" s="394" t="n">
        <f aca="false">IF(ISERROR(O14/N14),"",O14/N14)</f>
        <v>1</v>
      </c>
      <c r="Q14" s="390"/>
      <c r="R14" s="391"/>
      <c r="S14" s="391"/>
      <c r="T14" s="391"/>
      <c r="U14" s="392" t="str">
        <f aca="false">IF(ISERROR(R14/Q14),"",R14/Q14)</f>
        <v/>
      </c>
      <c r="V14" s="393"/>
      <c r="W14" s="391"/>
      <c r="X14" s="394" t="str">
        <f aca="false">IF(ISERROR(W14/V14),"",W14/V14)</f>
        <v/>
      </c>
      <c r="Y14" s="390"/>
      <c r="Z14" s="391"/>
      <c r="AA14" s="392" t="str">
        <f aca="false">IF(ISERROR(Z14/Y14),"",Z14/Y14)</f>
        <v/>
      </c>
      <c r="AB14" s="395"/>
    </row>
    <row r="15" customFormat="false" ht="11.25" hidden="false" customHeight="true" outlineLevel="0" collapsed="false">
      <c r="B15" s="388" t="n">
        <v>6</v>
      </c>
      <c r="C15" s="389" t="s">
        <v>26</v>
      </c>
      <c r="D15" s="390"/>
      <c r="E15" s="391"/>
      <c r="F15" s="392" t="str">
        <f aca="false">IF(ISERROR(E15/D15),"",E15/D15)</f>
        <v/>
      </c>
      <c r="G15" s="393"/>
      <c r="H15" s="391"/>
      <c r="I15" s="394" t="str">
        <f aca="false">IF(ISERROR(H15/G15),"",H15/G15)</f>
        <v/>
      </c>
      <c r="J15" s="390"/>
      <c r="K15" s="391"/>
      <c r="L15" s="391"/>
      <c r="M15" s="392" t="str">
        <f aca="false">IF(ISERROR(K15/J15),"",K15/J15)</f>
        <v/>
      </c>
      <c r="N15" s="393" t="n">
        <v>1</v>
      </c>
      <c r="O15" s="391" t="n">
        <v>1</v>
      </c>
      <c r="P15" s="394" t="n">
        <f aca="false">IF(ISERROR(O15/N15),"",O15/N15)</f>
        <v>1</v>
      </c>
      <c r="Q15" s="390"/>
      <c r="R15" s="391"/>
      <c r="S15" s="391"/>
      <c r="T15" s="391"/>
      <c r="U15" s="392" t="str">
        <f aca="false">IF(ISERROR(R15/Q15),"",R15/Q15)</f>
        <v/>
      </c>
      <c r="V15" s="393"/>
      <c r="W15" s="391"/>
      <c r="X15" s="394" t="str">
        <f aca="false">IF(ISERROR(W15/V15),"",W15/V15)</f>
        <v/>
      </c>
      <c r="Y15" s="390"/>
      <c r="Z15" s="391"/>
      <c r="AA15" s="392" t="str">
        <f aca="false">IF(ISERROR(Z15/Y15),"",Z15/Y15)</f>
        <v/>
      </c>
      <c r="AB15" s="395"/>
    </row>
    <row r="16" customFormat="false" ht="11.25" hidden="false" customHeight="true" outlineLevel="0" collapsed="false">
      <c r="B16" s="388" t="n">
        <v>7</v>
      </c>
      <c r="C16" s="389" t="s">
        <v>27</v>
      </c>
      <c r="D16" s="390"/>
      <c r="E16" s="391"/>
      <c r="F16" s="392" t="str">
        <f aca="false">IF(ISERROR(E16/D16),"",E16/D16)</f>
        <v/>
      </c>
      <c r="G16" s="393"/>
      <c r="H16" s="391"/>
      <c r="I16" s="394"/>
      <c r="J16" s="390"/>
      <c r="K16" s="391"/>
      <c r="L16" s="391"/>
      <c r="M16" s="392" t="str">
        <f aca="false">IF(ISERROR(K16/J16),"",K16/J16)</f>
        <v/>
      </c>
      <c r="N16" s="393" t="n">
        <v>1</v>
      </c>
      <c r="O16" s="391" t="n">
        <v>1</v>
      </c>
      <c r="P16" s="394" t="n">
        <f aca="false">IF(ISERROR(O16/N16),"",O16/N16)</f>
        <v>1</v>
      </c>
      <c r="Q16" s="390"/>
      <c r="R16" s="391"/>
      <c r="S16" s="391"/>
      <c r="T16" s="391"/>
      <c r="U16" s="392" t="str">
        <f aca="false">IF(ISERROR(R16/Q16),"",R16/Q16)</f>
        <v/>
      </c>
      <c r="V16" s="393"/>
      <c r="W16" s="391"/>
      <c r="X16" s="394" t="str">
        <f aca="false">IF(ISERROR(W16/V16),"",W16/V16)</f>
        <v/>
      </c>
      <c r="Y16" s="390"/>
      <c r="Z16" s="391"/>
      <c r="AA16" s="392" t="str">
        <f aca="false">IF(ISERROR(Z16/Y16),"",Z16/Y16)</f>
        <v/>
      </c>
      <c r="AB16" s="395"/>
    </row>
    <row r="17" customFormat="false" ht="11.25" hidden="false" customHeight="true" outlineLevel="0" collapsed="false">
      <c r="B17" s="388" t="n">
        <v>8</v>
      </c>
      <c r="C17" s="389" t="s">
        <v>28</v>
      </c>
      <c r="D17" s="390"/>
      <c r="E17" s="391"/>
      <c r="F17" s="392" t="str">
        <f aca="false">IF(ISERROR(E17/D17),"",E17/D17)</f>
        <v/>
      </c>
      <c r="G17" s="393"/>
      <c r="H17" s="391"/>
      <c r="I17" s="394" t="str">
        <f aca="false">IF(ISERROR(H17/G17),"",H17/G17)</f>
        <v/>
      </c>
      <c r="J17" s="390"/>
      <c r="K17" s="391"/>
      <c r="L17" s="391"/>
      <c r="M17" s="392" t="str">
        <f aca="false">IF(ISERROR(K17/J17),"",K17/J17)</f>
        <v/>
      </c>
      <c r="N17" s="393" t="n">
        <v>1</v>
      </c>
      <c r="O17" s="391" t="n">
        <v>1</v>
      </c>
      <c r="P17" s="394" t="n">
        <f aca="false">IF(ISERROR(O17/N17),"",O17/N17)</f>
        <v>1</v>
      </c>
      <c r="Q17" s="390"/>
      <c r="R17" s="391"/>
      <c r="S17" s="391"/>
      <c r="T17" s="391"/>
      <c r="U17" s="392" t="str">
        <f aca="false">IF(ISERROR(R17/Q17),"",R17/Q17)</f>
        <v/>
      </c>
      <c r="V17" s="393"/>
      <c r="W17" s="391"/>
      <c r="X17" s="394" t="str">
        <f aca="false">IF(ISERROR(W17/V17),"",W17/V17)</f>
        <v/>
      </c>
      <c r="Y17" s="390"/>
      <c r="Z17" s="391"/>
      <c r="AA17" s="392" t="str">
        <f aca="false">IF(ISERROR(Z17/Y17),"",Z17/Y17)</f>
        <v/>
      </c>
      <c r="AB17" s="395"/>
    </row>
    <row r="18" customFormat="false" ht="11.25" hidden="false" customHeight="true" outlineLevel="0" collapsed="false">
      <c r="B18" s="388" t="n">
        <v>9</v>
      </c>
      <c r="C18" s="389" t="s">
        <v>29</v>
      </c>
      <c r="D18" s="390"/>
      <c r="E18" s="391"/>
      <c r="F18" s="392" t="str">
        <f aca="false">IF(ISERROR(E18/D18),"",E18/D18)</f>
        <v/>
      </c>
      <c r="G18" s="393"/>
      <c r="H18" s="391"/>
      <c r="I18" s="394" t="str">
        <f aca="false">IF(ISERROR(H18/G18),"",H18/G18)</f>
        <v/>
      </c>
      <c r="J18" s="390"/>
      <c r="K18" s="391"/>
      <c r="L18" s="391"/>
      <c r="M18" s="392" t="str">
        <f aca="false">IF(ISERROR(K18/J18),"",K18/J18)</f>
        <v/>
      </c>
      <c r="N18" s="393" t="n">
        <v>1</v>
      </c>
      <c r="O18" s="391" t="n">
        <v>1</v>
      </c>
      <c r="P18" s="394" t="n">
        <f aca="false">IF(ISERROR(O18/N18),"",O18/N18)</f>
        <v>1</v>
      </c>
      <c r="Q18" s="390"/>
      <c r="R18" s="391"/>
      <c r="S18" s="391"/>
      <c r="T18" s="391"/>
      <c r="U18" s="392" t="str">
        <f aca="false">IF(ISERROR(R18/Q18),"",R18/Q18)</f>
        <v/>
      </c>
      <c r="V18" s="393"/>
      <c r="W18" s="391"/>
      <c r="X18" s="394" t="str">
        <f aca="false">IF(ISERROR(W18/V18),"",W18/V18)</f>
        <v/>
      </c>
      <c r="Y18" s="390"/>
      <c r="Z18" s="391"/>
      <c r="AA18" s="392" t="str">
        <f aca="false">IF(ISERROR(Z18/Y18),"",Z18/Y18)</f>
        <v/>
      </c>
      <c r="AB18" s="395"/>
    </row>
    <row r="19" customFormat="false" ht="11.25" hidden="false" customHeight="true" outlineLevel="0" collapsed="false">
      <c r="B19" s="388" t="n">
        <v>10</v>
      </c>
      <c r="C19" s="389" t="s">
        <v>30</v>
      </c>
      <c r="D19" s="390"/>
      <c r="E19" s="391"/>
      <c r="F19" s="392" t="str">
        <f aca="false">IF(ISERROR(E19/D19),"",E19/D19)</f>
        <v/>
      </c>
      <c r="G19" s="393"/>
      <c r="H19" s="391"/>
      <c r="I19" s="394" t="str">
        <f aca="false">IF(ISERROR(H19/G19),"",H19/G19)</f>
        <v/>
      </c>
      <c r="J19" s="390"/>
      <c r="K19" s="391"/>
      <c r="L19" s="391"/>
      <c r="M19" s="392" t="str">
        <f aca="false">IF(ISERROR(K19/J19),"",K19/J19)</f>
        <v/>
      </c>
      <c r="N19" s="393" t="n">
        <v>1</v>
      </c>
      <c r="O19" s="391" t="n">
        <v>1</v>
      </c>
      <c r="P19" s="394" t="n">
        <f aca="false">IF(ISERROR(O19/N19),"",O19/N19)</f>
        <v>1</v>
      </c>
      <c r="Q19" s="390"/>
      <c r="R19" s="391"/>
      <c r="S19" s="391"/>
      <c r="T19" s="391"/>
      <c r="U19" s="392" t="str">
        <f aca="false">IF(ISERROR(R19/Q19),"",R19/Q19)</f>
        <v/>
      </c>
      <c r="V19" s="393"/>
      <c r="W19" s="391"/>
      <c r="X19" s="394" t="str">
        <f aca="false">IF(ISERROR(W19/V19),"",W19/V19)</f>
        <v/>
      </c>
      <c r="Y19" s="390"/>
      <c r="Z19" s="391"/>
      <c r="AA19" s="392" t="str">
        <f aca="false">IF(ISERROR(Z19/Y19),"",Z19/Y19)</f>
        <v/>
      </c>
      <c r="AB19" s="395"/>
    </row>
    <row r="20" customFormat="false" ht="11.25" hidden="false" customHeight="true" outlineLevel="0" collapsed="false">
      <c r="B20" s="388" t="n">
        <v>11</v>
      </c>
      <c r="C20" s="389" t="s">
        <v>31</v>
      </c>
      <c r="D20" s="390"/>
      <c r="E20" s="391"/>
      <c r="F20" s="392" t="str">
        <f aca="false">IF(ISERROR(E20/D20),"",E20/D20)</f>
        <v/>
      </c>
      <c r="G20" s="393"/>
      <c r="H20" s="391"/>
      <c r="I20" s="394" t="str">
        <f aca="false">IF(ISERROR(H20/G20),"",H20/G20)</f>
        <v/>
      </c>
      <c r="J20" s="390"/>
      <c r="K20" s="391"/>
      <c r="L20" s="391"/>
      <c r="M20" s="392" t="str">
        <f aca="false">IF(ISERROR(K20/J20),"",K20/J20)</f>
        <v/>
      </c>
      <c r="N20" s="393" t="n">
        <v>1</v>
      </c>
      <c r="O20" s="391" t="n">
        <v>1</v>
      </c>
      <c r="P20" s="394" t="n">
        <f aca="false">IF(ISERROR(O20/N20),"",O20/N20)</f>
        <v>1</v>
      </c>
      <c r="Q20" s="390"/>
      <c r="R20" s="391"/>
      <c r="S20" s="391"/>
      <c r="T20" s="391"/>
      <c r="U20" s="392" t="str">
        <f aca="false">IF(ISERROR(R20/Q20),"",R20/Q20)</f>
        <v/>
      </c>
      <c r="V20" s="393"/>
      <c r="W20" s="391"/>
      <c r="X20" s="394" t="str">
        <f aca="false">IF(ISERROR(W20/V20),"",W20/V20)</f>
        <v/>
      </c>
      <c r="Y20" s="390"/>
      <c r="Z20" s="391"/>
      <c r="AA20" s="392" t="str">
        <f aca="false">IF(ISERROR(Z20/Y20),"",Z20/Y20)</f>
        <v/>
      </c>
      <c r="AB20" s="395"/>
    </row>
    <row r="21" customFormat="false" ht="11.25" hidden="false" customHeight="true" outlineLevel="0" collapsed="false">
      <c r="B21" s="396" t="n">
        <v>12</v>
      </c>
      <c r="C21" s="397" t="s">
        <v>32</v>
      </c>
      <c r="D21" s="398"/>
      <c r="E21" s="399"/>
      <c r="F21" s="400" t="str">
        <f aca="false">IF(ISERROR(E21/D21),"",E21/D21)</f>
        <v/>
      </c>
      <c r="G21" s="401"/>
      <c r="H21" s="399"/>
      <c r="I21" s="402" t="str">
        <f aca="false">IF(ISERROR(H21/G21),"",H21/G21)</f>
        <v/>
      </c>
      <c r="J21" s="398"/>
      <c r="K21" s="399"/>
      <c r="L21" s="399"/>
      <c r="M21" s="392" t="str">
        <f aca="false">IF(ISERROR(K21/J21),"",K21/J21)</f>
        <v/>
      </c>
      <c r="N21" s="401"/>
      <c r="O21" s="399"/>
      <c r="P21" s="402" t="str">
        <f aca="false">IF(ISERROR(O21/N21),"",O21/N21)</f>
        <v/>
      </c>
      <c r="Q21" s="398"/>
      <c r="R21" s="399"/>
      <c r="S21" s="399"/>
      <c r="T21" s="399"/>
      <c r="U21" s="400" t="str">
        <f aca="false">IF(ISERROR(R21/Q21),"",R21/Q21)</f>
        <v/>
      </c>
      <c r="V21" s="401"/>
      <c r="W21" s="399"/>
      <c r="X21" s="402" t="str">
        <f aca="false">IF(ISERROR(W21/V21),"",W21/V21)</f>
        <v/>
      </c>
      <c r="Y21" s="398"/>
      <c r="Z21" s="399"/>
      <c r="AA21" s="400" t="str">
        <f aca="false">IF(ISERROR(Z21/Y21),"",Z21/Y21)</f>
        <v/>
      </c>
      <c r="AB21" s="403"/>
    </row>
    <row r="22" customFormat="false" ht="11.25" hidden="false" customHeight="true" outlineLevel="0" collapsed="false">
      <c r="B22" s="396" t="n">
        <v>13</v>
      </c>
      <c r="C22" s="397" t="s">
        <v>33</v>
      </c>
      <c r="D22" s="398"/>
      <c r="E22" s="399"/>
      <c r="F22" s="400" t="str">
        <f aca="false">IF(ISERROR(E22/D22),"",E22/D22)</f>
        <v/>
      </c>
      <c r="G22" s="401"/>
      <c r="H22" s="399"/>
      <c r="I22" s="402" t="str">
        <f aca="false">IF(ISERROR(H22/G22),"",H22/G22)</f>
        <v/>
      </c>
      <c r="J22" s="398"/>
      <c r="K22" s="399"/>
      <c r="L22" s="399"/>
      <c r="M22" s="400" t="str">
        <f aca="false">IF(ISERROR(K22/J22),"",K22/J22)</f>
        <v/>
      </c>
      <c r="N22" s="401"/>
      <c r="O22" s="399"/>
      <c r="P22" s="402" t="str">
        <f aca="false">IF(ISERROR(O22/N22),"",O22/N22)</f>
        <v/>
      </c>
      <c r="Q22" s="398"/>
      <c r="R22" s="399"/>
      <c r="S22" s="399"/>
      <c r="T22" s="399"/>
      <c r="U22" s="400" t="str">
        <f aca="false">IF(ISERROR(R22/Q22),"",R22/Q22)</f>
        <v/>
      </c>
      <c r="V22" s="401"/>
      <c r="W22" s="399"/>
      <c r="X22" s="402" t="str">
        <f aca="false">IF(ISERROR(W22/V22),"",W22/V22)</f>
        <v/>
      </c>
      <c r="Y22" s="398"/>
      <c r="Z22" s="399"/>
      <c r="AA22" s="400" t="str">
        <f aca="false">IF(ISERROR(Z22/Y22),"",Z22/Y22)</f>
        <v/>
      </c>
      <c r="AB22" s="403"/>
    </row>
    <row r="23" customFormat="false" ht="11.25" hidden="false" customHeight="true" outlineLevel="0" collapsed="false">
      <c r="B23" s="404" t="n">
        <v>14</v>
      </c>
      <c r="C23" s="405" t="s">
        <v>34</v>
      </c>
      <c r="D23" s="406"/>
      <c r="E23" s="407"/>
      <c r="F23" s="408" t="str">
        <f aca="false">IF(ISERROR(E23/D23),"",E23/D23)</f>
        <v/>
      </c>
      <c r="G23" s="409"/>
      <c r="H23" s="407"/>
      <c r="I23" s="410" t="str">
        <f aca="false">IF(ISERROR(H23/G23),"",H23/G23)</f>
        <v/>
      </c>
      <c r="J23" s="406"/>
      <c r="K23" s="407"/>
      <c r="L23" s="407"/>
      <c r="M23" s="408" t="str">
        <f aca="false">IF(ISERROR(K23/J23),"",K23/J23)</f>
        <v/>
      </c>
      <c r="N23" s="409"/>
      <c r="O23" s="407"/>
      <c r="P23" s="410" t="str">
        <f aca="false">IF(ISERROR(O23/N23),"",O23/N23)</f>
        <v/>
      </c>
      <c r="Q23" s="406"/>
      <c r="R23" s="407"/>
      <c r="S23" s="407"/>
      <c r="T23" s="407"/>
      <c r="U23" s="408" t="str">
        <f aca="false">IF(ISERROR(R23/Q23),"",R23/Q23)</f>
        <v/>
      </c>
      <c r="V23" s="409"/>
      <c r="W23" s="407"/>
      <c r="X23" s="410" t="str">
        <f aca="false">IF(ISERROR(W23/V23),"",W23/V23)</f>
        <v/>
      </c>
      <c r="Y23" s="406"/>
      <c r="Z23" s="407"/>
      <c r="AA23" s="408" t="str">
        <f aca="false">IF(ISERROR(Z23/Y23),"",Z23/Y23)</f>
        <v/>
      </c>
      <c r="AB23" s="411"/>
    </row>
    <row r="24" customFormat="false" ht="11.25" hidden="false" customHeight="true" outlineLevel="0" collapsed="false">
      <c r="B24" s="380" t="n">
        <v>15</v>
      </c>
      <c r="C24" s="381" t="s">
        <v>35</v>
      </c>
      <c r="D24" s="382"/>
      <c r="E24" s="383"/>
      <c r="F24" s="386" t="str">
        <f aca="false">IF(ISERROR(E24/D24),"",E24/D24)</f>
        <v/>
      </c>
      <c r="G24" s="385"/>
      <c r="H24" s="383"/>
      <c r="I24" s="384" t="str">
        <f aca="false">IF(ISERROR(H24/G24),"",H24/G24)</f>
        <v/>
      </c>
      <c r="J24" s="382"/>
      <c r="K24" s="383"/>
      <c r="L24" s="383"/>
      <c r="M24" s="386" t="str">
        <f aca="false">IF(ISERROR(K24/J24),"",K24/J24)</f>
        <v/>
      </c>
      <c r="N24" s="385"/>
      <c r="O24" s="383"/>
      <c r="P24" s="384" t="str">
        <f aca="false">IF(ISERROR(O24/N24),"",O24/N24)</f>
        <v/>
      </c>
      <c r="Q24" s="382"/>
      <c r="R24" s="412"/>
      <c r="S24" s="412"/>
      <c r="T24" s="412"/>
      <c r="U24" s="392" t="str">
        <f aca="false">IF(ISERROR(R24/Q24),"",R24/Q24)</f>
        <v/>
      </c>
      <c r="V24" s="385"/>
      <c r="W24" s="413"/>
      <c r="X24" s="394" t="str">
        <f aca="false">IF(ISERROR(W24/V24),"",W24/V24)</f>
        <v/>
      </c>
      <c r="Y24" s="382"/>
      <c r="Z24" s="383"/>
      <c r="AA24" s="386" t="str">
        <f aca="false">IF(ISERROR(Z24/Y24),"",Z24/Y24)</f>
        <v/>
      </c>
      <c r="AB24" s="387"/>
    </row>
    <row r="25" customFormat="false" ht="11.25" hidden="false" customHeight="true" outlineLevel="0" collapsed="false">
      <c r="B25" s="380" t="n">
        <v>16</v>
      </c>
      <c r="C25" s="389" t="s">
        <v>36</v>
      </c>
      <c r="D25" s="390"/>
      <c r="E25" s="391"/>
      <c r="F25" s="392" t="str">
        <f aca="false">IF(ISERROR(E25/D25),"",E25/D25)</f>
        <v/>
      </c>
      <c r="G25" s="393"/>
      <c r="H25" s="391"/>
      <c r="I25" s="394" t="str">
        <f aca="false">IF(ISERROR(H25/G25),"",H25/G25)</f>
        <v/>
      </c>
      <c r="J25" s="390"/>
      <c r="K25" s="391"/>
      <c r="L25" s="391"/>
      <c r="M25" s="392" t="str">
        <f aca="false">IF(ISERROR(K25/J25),"",K25/J25)</f>
        <v/>
      </c>
      <c r="N25" s="393"/>
      <c r="O25" s="391"/>
      <c r="P25" s="394" t="str">
        <f aca="false">IF(ISERROR(O25/N25),"",O25/N25)</f>
        <v/>
      </c>
      <c r="Q25" s="390"/>
      <c r="R25" s="391"/>
      <c r="S25" s="391"/>
      <c r="T25" s="391"/>
      <c r="U25" s="392" t="str">
        <f aca="false">IF(ISERROR(R25/Q25),"",R25/Q25)</f>
        <v/>
      </c>
      <c r="V25" s="393"/>
      <c r="W25" s="391"/>
      <c r="X25" s="394" t="str">
        <f aca="false">IF(ISERROR(W25/V25),"",W25/V25)</f>
        <v/>
      </c>
      <c r="Y25" s="390"/>
      <c r="Z25" s="391"/>
      <c r="AA25" s="392" t="str">
        <f aca="false">IF(ISERROR(Z25/Y25),"",Z25/Y25)</f>
        <v/>
      </c>
      <c r="AB25" s="395"/>
    </row>
    <row r="26" customFormat="false" ht="11.25" hidden="false" customHeight="true" outlineLevel="0" collapsed="false">
      <c r="B26" s="380" t="n">
        <v>17</v>
      </c>
      <c r="C26" s="389" t="s">
        <v>37</v>
      </c>
      <c r="D26" s="390"/>
      <c r="E26" s="391"/>
      <c r="F26" s="392" t="str">
        <f aca="false">IF(ISERROR(E26/D26),"",E26/D26)</f>
        <v/>
      </c>
      <c r="G26" s="393"/>
      <c r="H26" s="391"/>
      <c r="I26" s="394" t="str">
        <f aca="false">IF(ISERROR(H26/G26),"",H26/G26)</f>
        <v/>
      </c>
      <c r="J26" s="390"/>
      <c r="K26" s="391"/>
      <c r="L26" s="391"/>
      <c r="M26" s="392" t="str">
        <f aca="false">IF(ISERROR(K26/J26),"",K26/J26)</f>
        <v/>
      </c>
      <c r="N26" s="393" t="n">
        <v>1</v>
      </c>
      <c r="O26" s="391" t="n">
        <v>1</v>
      </c>
      <c r="P26" s="394" t="n">
        <f aca="false">IF(ISERROR(O26/N26),"",O26/N26)</f>
        <v>1</v>
      </c>
      <c r="Q26" s="390"/>
      <c r="R26" s="391"/>
      <c r="S26" s="391"/>
      <c r="T26" s="391"/>
      <c r="U26" s="392" t="str">
        <f aca="false">IF(ISERROR(R26/Q26),"",R26/Q26)</f>
        <v/>
      </c>
      <c r="V26" s="393"/>
      <c r="W26" s="391"/>
      <c r="X26" s="394" t="str">
        <f aca="false">IF(ISERROR(W26/V26),"",W26/V26)</f>
        <v/>
      </c>
      <c r="Y26" s="390"/>
      <c r="Z26" s="391"/>
      <c r="AA26" s="392" t="str">
        <f aca="false">IF(ISERROR(Z26/Y26),"",Z26/Y26)</f>
        <v/>
      </c>
      <c r="AB26" s="395"/>
    </row>
    <row r="27" customFormat="false" ht="11.25" hidden="false" customHeight="true" outlineLevel="0" collapsed="false">
      <c r="B27" s="380" t="n">
        <v>18</v>
      </c>
      <c r="C27" s="389" t="s">
        <v>38</v>
      </c>
      <c r="D27" s="390"/>
      <c r="E27" s="391"/>
      <c r="F27" s="392" t="str">
        <f aca="false">IF(ISERROR(E27/D27),"",E27/D27)</f>
        <v/>
      </c>
      <c r="G27" s="393"/>
      <c r="H27" s="391"/>
      <c r="I27" s="394" t="str">
        <f aca="false">IF(ISERROR(H27/G27),"",H27/G27)</f>
        <v/>
      </c>
      <c r="J27" s="390"/>
      <c r="K27" s="391"/>
      <c r="L27" s="391"/>
      <c r="M27" s="392" t="str">
        <f aca="false">IF(ISERROR(K27/J27),"",K27/J27)</f>
        <v/>
      </c>
      <c r="N27" s="393"/>
      <c r="O27" s="391"/>
      <c r="P27" s="394" t="str">
        <f aca="false">IF(ISERROR(O27/N27),"",O27/N27)</f>
        <v/>
      </c>
      <c r="Q27" s="390"/>
      <c r="R27" s="391"/>
      <c r="S27" s="391"/>
      <c r="T27" s="391"/>
      <c r="U27" s="392" t="str">
        <f aca="false">IF(ISERROR(R27/Q27),"",R27/Q27)</f>
        <v/>
      </c>
      <c r="V27" s="393"/>
      <c r="W27" s="391"/>
      <c r="X27" s="394" t="str">
        <f aca="false">IF(ISERROR(W27/V27),"",W27/V27)</f>
        <v/>
      </c>
      <c r="Y27" s="390"/>
      <c r="Z27" s="391"/>
      <c r="AA27" s="392" t="str">
        <f aca="false">IF(ISERROR(Z27/Y27),"",Z27/Y27)</f>
        <v/>
      </c>
      <c r="AB27" s="395"/>
    </row>
    <row r="28" customFormat="false" ht="11.25" hidden="false" customHeight="true" outlineLevel="0" collapsed="false">
      <c r="B28" s="380" t="n">
        <v>19</v>
      </c>
      <c r="C28" s="389" t="s">
        <v>39</v>
      </c>
      <c r="D28" s="390"/>
      <c r="E28" s="391"/>
      <c r="F28" s="392" t="str">
        <f aca="false">IF(ISERROR(E28/D28),"",E28/D28)</f>
        <v/>
      </c>
      <c r="G28" s="393"/>
      <c r="H28" s="391"/>
      <c r="I28" s="394" t="str">
        <f aca="false">IF(ISERROR(H28/G28),"",H28/G28)</f>
        <v/>
      </c>
      <c r="J28" s="390"/>
      <c r="K28" s="391"/>
      <c r="L28" s="391"/>
      <c r="M28" s="392" t="str">
        <f aca="false">IF(ISERROR(K28/J28),"",K28/J28)</f>
        <v/>
      </c>
      <c r="N28" s="393"/>
      <c r="O28" s="391"/>
      <c r="P28" s="394" t="str">
        <f aca="false">IF(ISERROR(O28/N28),"",O28/N28)</f>
        <v/>
      </c>
      <c r="Q28" s="390"/>
      <c r="R28" s="391"/>
      <c r="S28" s="391"/>
      <c r="T28" s="391"/>
      <c r="U28" s="392" t="str">
        <f aca="false">IF(ISERROR(R28/Q28),"",R28/Q28)</f>
        <v/>
      </c>
      <c r="V28" s="393"/>
      <c r="W28" s="391"/>
      <c r="X28" s="394" t="str">
        <f aca="false">IF(ISERROR(W28/V28),"",W28/V28)</f>
        <v/>
      </c>
      <c r="Y28" s="390"/>
      <c r="Z28" s="391"/>
      <c r="AA28" s="392" t="str">
        <f aca="false">IF(ISERROR(Z28/Y28),"",Z28/Y28)</f>
        <v/>
      </c>
      <c r="AB28" s="395"/>
    </row>
    <row r="29" customFormat="false" ht="11.25" hidden="false" customHeight="true" outlineLevel="0" collapsed="false">
      <c r="B29" s="380" t="n">
        <v>20</v>
      </c>
      <c r="C29" s="389" t="s">
        <v>40</v>
      </c>
      <c r="D29" s="390"/>
      <c r="E29" s="391"/>
      <c r="F29" s="392" t="str">
        <f aca="false">IF(ISERROR(E29/D29),"",E29/D29)</f>
        <v/>
      </c>
      <c r="G29" s="393"/>
      <c r="H29" s="391"/>
      <c r="I29" s="394" t="str">
        <f aca="false">IF(ISERROR(H29/G29),"",H29/G29)</f>
        <v/>
      </c>
      <c r="J29" s="390"/>
      <c r="K29" s="391"/>
      <c r="L29" s="391"/>
      <c r="M29" s="392" t="str">
        <f aca="false">IF(ISERROR(K29/J29),"",K29/J29)</f>
        <v/>
      </c>
      <c r="N29" s="393"/>
      <c r="O29" s="391"/>
      <c r="P29" s="394" t="str">
        <f aca="false">IF(ISERROR(O29/N29),"",O29/N29)</f>
        <v/>
      </c>
      <c r="Q29" s="390"/>
      <c r="R29" s="391"/>
      <c r="S29" s="391"/>
      <c r="T29" s="391"/>
      <c r="U29" s="392" t="str">
        <f aca="false">IF(ISERROR(R29/Q29),"",R29/Q29)</f>
        <v/>
      </c>
      <c r="V29" s="393"/>
      <c r="W29" s="391"/>
      <c r="X29" s="394" t="str">
        <f aca="false">IF(ISERROR(W29/V29),"",W29/V29)</f>
        <v/>
      </c>
      <c r="Y29" s="390"/>
      <c r="Z29" s="391"/>
      <c r="AA29" s="392" t="str">
        <f aca="false">IF(ISERROR(Z29/Y29),"",Z29/Y29)</f>
        <v/>
      </c>
      <c r="AB29" s="395"/>
    </row>
    <row r="30" customFormat="false" ht="11.25" hidden="false" customHeight="true" outlineLevel="0" collapsed="false">
      <c r="B30" s="380" t="n">
        <v>21</v>
      </c>
      <c r="C30" s="389" t="s">
        <v>41</v>
      </c>
      <c r="D30" s="390"/>
      <c r="E30" s="391"/>
      <c r="F30" s="392" t="str">
        <f aca="false">IF(ISERROR(E30/D30),"",E30/D30)</f>
        <v/>
      </c>
      <c r="G30" s="393"/>
      <c r="H30" s="391"/>
      <c r="I30" s="394" t="str">
        <f aca="false">IF(ISERROR(H30/G30),"",H30/G30)</f>
        <v/>
      </c>
      <c r="J30" s="390"/>
      <c r="K30" s="391"/>
      <c r="L30" s="391"/>
      <c r="M30" s="392" t="str">
        <f aca="false">IF(ISERROR(K30/J30),"",K30/J30)</f>
        <v/>
      </c>
      <c r="N30" s="393"/>
      <c r="O30" s="391"/>
      <c r="P30" s="394" t="str">
        <f aca="false">IF(ISERROR(O30/N30),"",O30/N30)</f>
        <v/>
      </c>
      <c r="Q30" s="390"/>
      <c r="R30" s="391"/>
      <c r="S30" s="391"/>
      <c r="T30" s="391"/>
      <c r="U30" s="392" t="str">
        <f aca="false">IF(ISERROR(R30/Q30),"",R30/Q30)</f>
        <v/>
      </c>
      <c r="V30" s="393"/>
      <c r="W30" s="391"/>
      <c r="X30" s="394" t="str">
        <f aca="false">IF(ISERROR(W30/V30),"",W30/V30)</f>
        <v/>
      </c>
      <c r="Y30" s="390"/>
      <c r="Z30" s="391"/>
      <c r="AA30" s="392" t="str">
        <f aca="false">IF(ISERROR(Z30/Y30),"",Z30/Y30)</f>
        <v/>
      </c>
      <c r="AB30" s="395"/>
    </row>
    <row r="31" customFormat="false" ht="11.25" hidden="false" customHeight="true" outlineLevel="0" collapsed="false">
      <c r="B31" s="380" t="n">
        <v>22</v>
      </c>
      <c r="C31" s="389" t="s">
        <v>42</v>
      </c>
      <c r="D31" s="390"/>
      <c r="E31" s="391"/>
      <c r="F31" s="392" t="str">
        <f aca="false">IF(ISERROR(E31/D31),"",E31/D31)</f>
        <v/>
      </c>
      <c r="G31" s="393"/>
      <c r="H31" s="391"/>
      <c r="I31" s="394" t="str">
        <f aca="false">IF(ISERROR(H31/G31),"",H31/G31)</f>
        <v/>
      </c>
      <c r="J31" s="390"/>
      <c r="K31" s="391"/>
      <c r="L31" s="391"/>
      <c r="M31" s="392" t="str">
        <f aca="false">IF(ISERROR(K31/J31),"",K31/J31)</f>
        <v/>
      </c>
      <c r="N31" s="393"/>
      <c r="O31" s="391"/>
      <c r="P31" s="394" t="str">
        <f aca="false">IF(ISERROR(O31/N31),"",O31/N31)</f>
        <v/>
      </c>
      <c r="Q31" s="390"/>
      <c r="R31" s="391"/>
      <c r="S31" s="391"/>
      <c r="T31" s="391"/>
      <c r="U31" s="392" t="str">
        <f aca="false">IF(ISERROR(R31/Q31),"",R31/Q31)</f>
        <v/>
      </c>
      <c r="V31" s="393" t="n">
        <v>0</v>
      </c>
      <c r="W31" s="391" t="n">
        <v>0</v>
      </c>
      <c r="X31" s="394" t="str">
        <f aca="false">IF(ISERROR(W31/V31),"",W31/V31)</f>
        <v/>
      </c>
      <c r="Y31" s="390"/>
      <c r="Z31" s="391"/>
      <c r="AA31" s="392" t="str">
        <f aca="false">IF(ISERROR(Z31/Y31),"",Z31/Y31)</f>
        <v/>
      </c>
      <c r="AB31" s="395"/>
    </row>
    <row r="32" customFormat="false" ht="11.25" hidden="false" customHeight="true" outlineLevel="0" collapsed="false">
      <c r="B32" s="380" t="n">
        <v>23</v>
      </c>
      <c r="C32" s="389" t="s">
        <v>43</v>
      </c>
      <c r="D32" s="390"/>
      <c r="E32" s="391"/>
      <c r="F32" s="392" t="str">
        <f aca="false">IF(ISERROR(E32/D32),"",E32/D32)</f>
        <v/>
      </c>
      <c r="G32" s="393"/>
      <c r="H32" s="391"/>
      <c r="I32" s="394" t="str">
        <f aca="false">IF(ISERROR(H32/G32),"",H32/G32)</f>
        <v/>
      </c>
      <c r="J32" s="390"/>
      <c r="K32" s="391"/>
      <c r="L32" s="391"/>
      <c r="M32" s="392" t="str">
        <f aca="false">IF(ISERROR(K32/J32),"",K32/J32)</f>
        <v/>
      </c>
      <c r="N32" s="393" t="n">
        <v>1</v>
      </c>
      <c r="O32" s="391" t="n">
        <v>1</v>
      </c>
      <c r="P32" s="394" t="n">
        <f aca="false">IF(ISERROR(O32/N32),"",O32/N32)</f>
        <v>1</v>
      </c>
      <c r="Q32" s="390"/>
      <c r="R32" s="391"/>
      <c r="S32" s="391"/>
      <c r="T32" s="391"/>
      <c r="U32" s="392" t="str">
        <f aca="false">IF(ISERROR(R32/Q32),"",R32/Q32)</f>
        <v/>
      </c>
      <c r="V32" s="393"/>
      <c r="W32" s="391"/>
      <c r="X32" s="394" t="str">
        <f aca="false">IF(ISERROR(W32/V32),"",W32/V32)</f>
        <v/>
      </c>
      <c r="Y32" s="390"/>
      <c r="Z32" s="391"/>
      <c r="AA32" s="392" t="str">
        <f aca="false">IF(ISERROR(Z32/Y32),"",Z32/Y32)</f>
        <v/>
      </c>
      <c r="AB32" s="395"/>
    </row>
    <row r="33" customFormat="false" ht="11.25" hidden="false" customHeight="true" outlineLevel="0" collapsed="false">
      <c r="B33" s="380" t="n">
        <v>24</v>
      </c>
      <c r="C33" s="389" t="s">
        <v>44</v>
      </c>
      <c r="D33" s="390"/>
      <c r="E33" s="391"/>
      <c r="F33" s="392" t="str">
        <f aca="false">IF(ISERROR(E33/D33),"",E33/D33)</f>
        <v/>
      </c>
      <c r="G33" s="393"/>
      <c r="H33" s="391"/>
      <c r="I33" s="394" t="str">
        <f aca="false">IF(ISERROR(H33/G33),"",H33/G33)</f>
        <v/>
      </c>
      <c r="J33" s="390"/>
      <c r="K33" s="391"/>
      <c r="L33" s="391"/>
      <c r="M33" s="392" t="str">
        <f aca="false">IF(ISERROR(K33/J33),"",K33/J33)</f>
        <v/>
      </c>
      <c r="N33" s="393" t="n">
        <v>1</v>
      </c>
      <c r="O33" s="391" t="n">
        <v>1</v>
      </c>
      <c r="P33" s="394" t="n">
        <f aca="false">IF(ISERROR(O33/N33),"",O33/N33)</f>
        <v>1</v>
      </c>
      <c r="Q33" s="390"/>
      <c r="R33" s="391"/>
      <c r="S33" s="391"/>
      <c r="T33" s="391"/>
      <c r="U33" s="392" t="str">
        <f aca="false">IF(ISERROR(R33/Q33),"",R33/Q33)</f>
        <v/>
      </c>
      <c r="V33" s="393"/>
      <c r="W33" s="391"/>
      <c r="X33" s="394" t="str">
        <f aca="false">IF(ISERROR(W33/V33),"",W33/V33)</f>
        <v/>
      </c>
      <c r="Y33" s="390"/>
      <c r="Z33" s="391"/>
      <c r="AA33" s="392" t="str">
        <f aca="false">IF(ISERROR(Z33/Y33),"",Z33/Y33)</f>
        <v/>
      </c>
      <c r="AB33" s="395"/>
    </row>
    <row r="34" customFormat="false" ht="11.25" hidden="false" customHeight="true" outlineLevel="0" collapsed="false">
      <c r="B34" s="380" t="n">
        <v>25</v>
      </c>
      <c r="C34" s="389" t="s">
        <v>45</v>
      </c>
      <c r="D34" s="390"/>
      <c r="E34" s="391"/>
      <c r="F34" s="392" t="str">
        <f aca="false">IF(ISERROR(E34/D34),"",E34/D34)</f>
        <v/>
      </c>
      <c r="G34" s="393"/>
      <c r="H34" s="391"/>
      <c r="I34" s="394" t="str">
        <f aca="false">IF(ISERROR(H34/G34),"",H34/G34)</f>
        <v/>
      </c>
      <c r="J34" s="390"/>
      <c r="K34" s="391"/>
      <c r="L34" s="391"/>
      <c r="M34" s="392" t="str">
        <f aca="false">IF(ISERROR(K34/J34),"",K34/J34)</f>
        <v/>
      </c>
      <c r="N34" s="393" t="n">
        <v>1</v>
      </c>
      <c r="O34" s="391" t="n">
        <v>1</v>
      </c>
      <c r="P34" s="394" t="n">
        <f aca="false">IF(ISERROR(O34/N34),"",O34/N34)</f>
        <v>1</v>
      </c>
      <c r="Q34" s="390"/>
      <c r="R34" s="391"/>
      <c r="S34" s="391"/>
      <c r="T34" s="391"/>
      <c r="U34" s="392" t="str">
        <f aca="false">IF(ISERROR(R34/Q34),"",R34/Q34)</f>
        <v/>
      </c>
      <c r="V34" s="393"/>
      <c r="W34" s="391"/>
      <c r="X34" s="394" t="str">
        <f aca="false">IF(ISERROR(W34/V34),"",W34/V34)</f>
        <v/>
      </c>
      <c r="Y34" s="390"/>
      <c r="Z34" s="391"/>
      <c r="AA34" s="392" t="str">
        <f aca="false">IF(ISERROR(Z34/Y34),"",Z34/Y34)</f>
        <v/>
      </c>
      <c r="AB34" s="395"/>
    </row>
    <row r="35" customFormat="false" ht="11.25" hidden="false" customHeight="true" outlineLevel="0" collapsed="false">
      <c r="B35" s="414" t="s">
        <v>46</v>
      </c>
      <c r="C35" s="414"/>
      <c r="D35" s="415" t="n">
        <f aca="false">SUM(D10:D23)</f>
        <v>0</v>
      </c>
      <c r="E35" s="416" t="n">
        <f aca="false">SUM(E10:E23)</f>
        <v>0</v>
      </c>
      <c r="F35" s="417" t="str">
        <f aca="false">IF(ISERROR(E35/D35),"",E35/D35)</f>
        <v/>
      </c>
      <c r="G35" s="418" t="n">
        <f aca="false">SUM(G10:G23)</f>
        <v>1</v>
      </c>
      <c r="H35" s="416" t="n">
        <f aca="false">SUM(H10:H23)</f>
        <v>1</v>
      </c>
      <c r="I35" s="419" t="n">
        <f aca="false">IF(ISERROR(H35/G35),"",H35/G35)</f>
        <v>1</v>
      </c>
      <c r="J35" s="416" t="n">
        <f aca="false">SUM(J10:J23)</f>
        <v>1</v>
      </c>
      <c r="K35" s="416" t="n">
        <f aca="false">SUM(K10:K23)</f>
        <v>1</v>
      </c>
      <c r="L35" s="416" t="n">
        <f aca="false">SUM(L10:L23)</f>
        <v>2</v>
      </c>
      <c r="M35" s="417" t="n">
        <f aca="false">IF(ISERROR(K35/J35),"",K35/J35)</f>
        <v>1</v>
      </c>
      <c r="N35" s="418" t="n">
        <f aca="false">SUM(N10:N23)</f>
        <v>12</v>
      </c>
      <c r="O35" s="416" t="n">
        <f aca="false">SUM(O10:O23)</f>
        <v>12</v>
      </c>
      <c r="P35" s="419" t="n">
        <f aca="false">IF(ISERROR(O35/N35),"",O35/N35)</f>
        <v>1</v>
      </c>
      <c r="Q35" s="418" t="n">
        <f aca="false">SUM(Q10:Q23)</f>
        <v>1</v>
      </c>
      <c r="R35" s="420" t="n">
        <f aca="false">SUM(R10:R23)</f>
        <v>1</v>
      </c>
      <c r="S35" s="416" t="n">
        <f aca="false">SUM(S10:S23)</f>
        <v>1</v>
      </c>
      <c r="T35" s="416" t="n">
        <f aca="false">SUM(T10:T23)</f>
        <v>1</v>
      </c>
      <c r="U35" s="417" t="n">
        <f aca="false">IF(ISERROR(R35/Q35),"",R35/Q35)</f>
        <v>1</v>
      </c>
      <c r="V35" s="421" t="n">
        <f aca="false">SUM(V10:V23)</f>
        <v>1</v>
      </c>
      <c r="W35" s="416" t="n">
        <f aca="false">SUM(W10:W23)</f>
        <v>1</v>
      </c>
      <c r="X35" s="419" t="n">
        <f aca="false">IF(ISERROR(W35/V35),"",W35/V35)</f>
        <v>1</v>
      </c>
      <c r="Y35" s="421" t="n">
        <f aca="false">SUM(Y10:Y23)</f>
        <v>1</v>
      </c>
      <c r="Z35" s="416" t="n">
        <f aca="false">SUM(Z10:Z23)</f>
        <v>1</v>
      </c>
      <c r="AA35" s="417" t="n">
        <f aca="false">IF(ISERROR(Z35/Y35),"",Z35/Y35)</f>
        <v>1</v>
      </c>
      <c r="AB35" s="422" t="n">
        <f aca="false">SUM(AB10:AB23)</f>
        <v>1</v>
      </c>
    </row>
    <row r="36" customFormat="false" ht="11.25" hidden="false" customHeight="true" outlineLevel="0" collapsed="false">
      <c r="B36" s="423" t="s">
        <v>47</v>
      </c>
      <c r="C36" s="423"/>
      <c r="D36" s="390" t="n">
        <f aca="false">SUM(D24:D34)</f>
        <v>0</v>
      </c>
      <c r="E36" s="391" t="n">
        <f aca="false">SUM(E24:E34)</f>
        <v>0</v>
      </c>
      <c r="F36" s="392" t="str">
        <f aca="false">IF(ISERROR(E36/D36),"",E36/D36)</f>
        <v/>
      </c>
      <c r="G36" s="393" t="n">
        <f aca="false">SUM(G24:G34)</f>
        <v>0</v>
      </c>
      <c r="H36" s="391" t="n">
        <f aca="false">SUM(H24:H34)</f>
        <v>0</v>
      </c>
      <c r="I36" s="394" t="str">
        <f aca="false">IF(ISERROR(H36/G36),"",H36/G36)</f>
        <v/>
      </c>
      <c r="J36" s="391" t="n">
        <f aca="false">SUM(J24:J34)</f>
        <v>0</v>
      </c>
      <c r="K36" s="391" t="n">
        <f aca="false">SUM(K24:K34)</f>
        <v>0</v>
      </c>
      <c r="L36" s="391" t="n">
        <f aca="false">SUM(L24:L34)</f>
        <v>0</v>
      </c>
      <c r="M36" s="392" t="str">
        <f aca="false">IF(ISERROR(K36/J36),"",K36/J36)</f>
        <v/>
      </c>
      <c r="N36" s="393" t="n">
        <f aca="false">SUM(N24:N34)</f>
        <v>4</v>
      </c>
      <c r="O36" s="391" t="n">
        <f aca="false">SUM(O24:O34)</f>
        <v>4</v>
      </c>
      <c r="P36" s="394" t="n">
        <f aca="false">IF(ISERROR(O36/N36),"",O36/N36)</f>
        <v>1</v>
      </c>
      <c r="Q36" s="393" t="n">
        <f aca="false">SUM(Q24:Q34)</f>
        <v>0</v>
      </c>
      <c r="R36" s="424" t="n">
        <f aca="false">SUM(R24:R34)</f>
        <v>0</v>
      </c>
      <c r="S36" s="424" t="n">
        <f aca="false">SUM(S24:S34)</f>
        <v>0</v>
      </c>
      <c r="T36" s="424" t="n">
        <f aca="false">SUM(T24:T34)</f>
        <v>0</v>
      </c>
      <c r="U36" s="392" t="str">
        <f aca="false">IF(ISERROR(R36/Q36),"",R36/Q36)</f>
        <v/>
      </c>
      <c r="V36" s="425" t="n">
        <f aca="false">SUM(V24:V34)</f>
        <v>0</v>
      </c>
      <c r="W36" s="391" t="n">
        <f aca="false">SUM(W24:W34)</f>
        <v>0</v>
      </c>
      <c r="X36" s="394" t="str">
        <f aca="false">IF(ISERROR(W36/V36),"",W36/V36)</f>
        <v/>
      </c>
      <c r="Y36" s="425" t="n">
        <f aca="false">SUM(Y24:Y34)</f>
        <v>0</v>
      </c>
      <c r="Z36" s="391" t="n">
        <f aca="false">SUM(Z24:Z34)</f>
        <v>0</v>
      </c>
      <c r="AA36" s="392" t="str">
        <f aca="false">IF(ISERROR(Z36/Y36),"",Z36/Y36)</f>
        <v/>
      </c>
      <c r="AB36" s="395" t="n">
        <f aca="false">SUM(AB24:AB34)</f>
        <v>0</v>
      </c>
    </row>
    <row r="37" customFormat="false" ht="11.25" hidden="false" customHeight="true" outlineLevel="0" collapsed="false">
      <c r="B37" s="426" t="s">
        <v>48</v>
      </c>
      <c r="C37" s="426"/>
      <c r="D37" s="406" t="n">
        <f aca="false">SUM(D35:D36)</f>
        <v>0</v>
      </c>
      <c r="E37" s="407" t="n">
        <f aca="false">SUM(E35:E36)</f>
        <v>0</v>
      </c>
      <c r="F37" s="408" t="str">
        <f aca="false">IF(ISERROR(E37/D37),"",E37/D37)</f>
        <v/>
      </c>
      <c r="G37" s="409" t="n">
        <f aca="false">SUM(G35:G36)</f>
        <v>1</v>
      </c>
      <c r="H37" s="407" t="n">
        <f aca="false">SUM(H35:H36)</f>
        <v>1</v>
      </c>
      <c r="I37" s="410" t="n">
        <f aca="false">IF(ISERROR(H37/G37),"",H37/G37)</f>
        <v>1</v>
      </c>
      <c r="J37" s="407" t="n">
        <f aca="false">SUM(J35:J36)</f>
        <v>1</v>
      </c>
      <c r="K37" s="407" t="n">
        <f aca="false">SUM(K35:K36)</f>
        <v>1</v>
      </c>
      <c r="L37" s="407" t="n">
        <f aca="false">SUM(L35:L36)</f>
        <v>2</v>
      </c>
      <c r="M37" s="408" t="n">
        <f aca="false">IF(ISERROR(K37/J37),"",K37/J37)</f>
        <v>1</v>
      </c>
      <c r="N37" s="409" t="n">
        <f aca="false">SUM(N35:N36)</f>
        <v>16</v>
      </c>
      <c r="O37" s="407" t="n">
        <f aca="false">SUM(O35:O36)</f>
        <v>16</v>
      </c>
      <c r="P37" s="410" t="n">
        <f aca="false">IF(ISERROR(O37/N37),"",O37/N37)</f>
        <v>1</v>
      </c>
      <c r="Q37" s="409" t="n">
        <f aca="false">SUM(Q35:Q36)</f>
        <v>1</v>
      </c>
      <c r="R37" s="427" t="n">
        <f aca="false">SUM(R35:R36)</f>
        <v>1</v>
      </c>
      <c r="S37" s="407" t="n">
        <f aca="false">SUM(S35:S36)</f>
        <v>1</v>
      </c>
      <c r="T37" s="407" t="n">
        <f aca="false">SUM(T35:T36)</f>
        <v>1</v>
      </c>
      <c r="U37" s="408" t="n">
        <f aca="false">IF(ISERROR(R37/Q37),"",R37/Q37)</f>
        <v>1</v>
      </c>
      <c r="V37" s="428" t="n">
        <f aca="false">SUM(V35:V36)</f>
        <v>1</v>
      </c>
      <c r="W37" s="407" t="n">
        <f aca="false">SUM(W35:W36)</f>
        <v>1</v>
      </c>
      <c r="X37" s="410" t="n">
        <f aca="false">IF(ISERROR(W37/V37),"",W37/V37)</f>
        <v>1</v>
      </c>
      <c r="Y37" s="428" t="n">
        <f aca="false">SUM(Y35:Y36)</f>
        <v>1</v>
      </c>
      <c r="Z37" s="407" t="n">
        <f aca="false">SUM(Z35:Z36)</f>
        <v>1</v>
      </c>
      <c r="AA37" s="408" t="n">
        <f aca="false">IF(ISERROR(Z37/Y37),"",Z37/Y37)</f>
        <v>1</v>
      </c>
      <c r="AB37" s="411" t="n">
        <f aca="false">SUM(AB35:AB36)</f>
        <v>1</v>
      </c>
    </row>
  </sheetData>
  <mergeCells count="36">
    <mergeCell ref="D4:F4"/>
    <mergeCell ref="G4:I4"/>
    <mergeCell ref="J4:M4"/>
    <mergeCell ref="N4:P4"/>
    <mergeCell ref="Q4:U4"/>
    <mergeCell ref="V4:X4"/>
    <mergeCell ref="Y4:AA4"/>
    <mergeCell ref="AB4:AB9"/>
    <mergeCell ref="D5:D9"/>
    <mergeCell ref="G5:G9"/>
    <mergeCell ref="J5:J9"/>
    <mergeCell ref="N5:N9"/>
    <mergeCell ref="Q5:Q9"/>
    <mergeCell ref="V5:V9"/>
    <mergeCell ref="Y5:Y9"/>
    <mergeCell ref="E6:E9"/>
    <mergeCell ref="F6:F9"/>
    <mergeCell ref="H6:H9"/>
    <mergeCell ref="I6:I9"/>
    <mergeCell ref="K6:K9"/>
    <mergeCell ref="L6:L9"/>
    <mergeCell ref="M6:M9"/>
    <mergeCell ref="O6:O9"/>
    <mergeCell ref="P6:P9"/>
    <mergeCell ref="R6:R9"/>
    <mergeCell ref="S6:S9"/>
    <mergeCell ref="T6:T9"/>
    <mergeCell ref="U6:U9"/>
    <mergeCell ref="W6:W9"/>
    <mergeCell ref="X6:X9"/>
    <mergeCell ref="Z6:Z9"/>
    <mergeCell ref="AA6:AA9"/>
    <mergeCell ref="B9:C9"/>
    <mergeCell ref="B35:C35"/>
    <mergeCell ref="B36:C36"/>
    <mergeCell ref="B37:C37"/>
  </mergeCells>
  <printOptions headings="false" gridLines="false" gridLinesSet="true" horizontalCentered="true" verticalCentered="true"/>
  <pageMargins left="0.39375" right="0.2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1:27:59Z</dcterms:created>
  <dc:creator>栃木県</dc:creator>
  <dc:description/>
  <dc:language>en-US</dc:language>
  <cp:lastModifiedBy>栃木県</cp:lastModifiedBy>
  <cp:lastPrinted>2018-01-16T01:02:24Z</cp:lastPrinted>
  <dcterms:modified xsi:type="dcterms:W3CDTF">2018-01-16T01:09:23Z</dcterms:modified>
  <cp:revision>0</cp:revision>
  <dc:subject/>
  <dc:title/>
</cp:coreProperties>
</file>